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03870"/>
        <c:axId val="15102974"/>
      </c:scatterChart>
      <c:valAx>
        <c:axId val="95903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974"/>
        <c:crossBetween val="midCat"/>
      </c:valAx>
      <c:valAx>
        <c:axId val="15102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2778"/>
        <c:axId val="51111100"/>
      </c:scatterChart>
      <c:valAx>
        <c:axId val="41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00"/>
        <c:crossesAt val="0"/>
        <c:crossBetween val="midCat"/>
      </c:valAx>
      <c:valAx>
        <c:axId val="511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