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01076"/>
        <c:axId val="63181261"/>
      </c:scatterChart>
      <c:valAx>
        <c:axId val="96401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61"/>
        <c:crossBetween val="midCat"/>
      </c:valAx>
      <c:valAx>
        <c:axId val="63181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83206"/>
        <c:axId val="66498966"/>
      </c:scatterChart>
      <c:valAx>
        <c:axId val="359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966"/>
        <c:crossesAt val="0"/>
        <c:crossBetween val="midCat"/>
      </c:valAx>
      <c:valAx>
        <c:axId val="664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