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26624"/>
        <c:axId val="7919430"/>
      </c:scatterChart>
      <c:valAx>
        <c:axId val="6212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30"/>
        <c:crossesAt val="0"/>
        <c:crossBetween val="midCat"/>
      </c:valAx>
      <c:valAx>
        <c:axId val="791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66447"/>
        <c:axId val="33882929"/>
      </c:scatterChart>
      <c:valAx>
        <c:axId val="4116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929"/>
        <c:crossesAt val="0"/>
        <c:crossBetween val="midCat"/>
      </c:valAx>
      <c:valAx>
        <c:axId val="3388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31568"/>
        <c:axId val="60028102"/>
      </c:scatterChart>
      <c:valAx>
        <c:axId val="1873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102"/>
        <c:crossesAt val="0"/>
        <c:crossBetween val="midCat"/>
      </c:valAx>
      <c:valAx>
        <c:axId val="6002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91285"/>
        <c:axId val="85672973"/>
      </c:scatterChart>
      <c:valAx>
        <c:axId val="4989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973"/>
        <c:crossesAt val="0"/>
        <c:crossBetween val="midCat"/>
      </c:valAx>
      <c:valAx>
        <c:axId val="8567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