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10066"/>
        <c:axId val="91762026"/>
      </c:barChart>
      <c:catAx>
        <c:axId val="155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026"/>
        <c:auto val="1"/>
        <c:lblAlgn val="ctr"/>
        <c:lblOffset val="100"/>
        <c:noMultiLvlLbl val="0"/>
      </c:catAx>
      <c:valAx>
        <c:axId val="917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04046"/>
        <c:axId val="82252705"/>
      </c:barChart>
      <c:catAx>
        <c:axId val="4560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705"/>
        <c:auto val="1"/>
        <c:lblAlgn val="ctr"/>
        <c:lblOffset val="100"/>
        <c:noMultiLvlLbl val="0"/>
      </c:catAx>
      <c:valAx>
        <c:axId val="822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2336"/>
        <c:axId val="48325372"/>
      </c:barChart>
      <c:catAx>
        <c:axId val="2048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372"/>
        <c:auto val="1"/>
        <c:lblAlgn val="ctr"/>
        <c:lblOffset val="100"/>
        <c:noMultiLvlLbl val="0"/>
      </c:catAx>
      <c:valAx>
        <c:axId val="483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39484"/>
        <c:axId val="78076882"/>
      </c:barChart>
      <c:catAx>
        <c:axId val="279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882"/>
        <c:auto val="1"/>
        <c:lblAlgn val="ctr"/>
        <c:lblOffset val="100"/>
        <c:noMultiLvlLbl val="0"/>
      </c:catAx>
      <c:valAx>
        <c:axId val="780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9028"/>
        <c:axId val="63578450"/>
      </c:barChart>
      <c:catAx>
        <c:axId val="239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450"/>
        <c:auto val="1"/>
        <c:lblAlgn val="ctr"/>
        <c:lblOffset val="100"/>
        <c:noMultiLvlLbl val="0"/>
      </c:catAx>
      <c:valAx>
        <c:axId val="635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08018"/>
        <c:axId val="71829150"/>
      </c:barChart>
      <c:catAx>
        <c:axId val="831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150"/>
        <c:auto val="1"/>
        <c:lblAlgn val="ctr"/>
        <c:lblOffset val="100"/>
        <c:noMultiLvlLbl val="0"/>
      </c:catAx>
      <c:valAx>
        <c:axId val="718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7274"/>
        <c:axId val="37180368"/>
      </c:barChart>
      <c:catAx>
        <c:axId val="224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368"/>
        <c:auto val="1"/>
        <c:lblAlgn val="ctr"/>
        <c:lblOffset val="100"/>
        <c:noMultiLvlLbl val="0"/>
      </c:catAx>
      <c:valAx>
        <c:axId val="371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78888"/>
        <c:axId val="90068463"/>
      </c:barChart>
      <c:catAx>
        <c:axId val="384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63"/>
        <c:auto val="1"/>
        <c:lblAlgn val="ctr"/>
        <c:lblOffset val="100"/>
        <c:noMultiLvlLbl val="0"/>
      </c:catAx>
      <c:valAx>
        <c:axId val="900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80473"/>
        <c:axId val="47623579"/>
      </c:barChart>
      <c:catAx>
        <c:axId val="881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579"/>
        <c:auto val="1"/>
        <c:lblAlgn val="ctr"/>
        <c:lblOffset val="100"/>
        <c:noMultiLvlLbl val="0"/>
      </c:catAx>
      <c:valAx>
        <c:axId val="476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36653"/>
        <c:axId val="21746815"/>
      </c:barChart>
      <c:catAx>
        <c:axId val="7553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815"/>
        <c:auto val="1"/>
        <c:lblAlgn val="ctr"/>
        <c:lblOffset val="100"/>
        <c:noMultiLvlLbl val="0"/>
      </c:catAx>
      <c:valAx>
        <c:axId val="217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76487"/>
        <c:axId val="94463031"/>
      </c:barChart>
      <c:catAx>
        <c:axId val="9967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031"/>
        <c:auto val="1"/>
        <c:lblAlgn val="ctr"/>
        <c:lblOffset val="100"/>
        <c:noMultiLvlLbl val="0"/>
      </c:catAx>
      <c:valAx>
        <c:axId val="944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4320"/>
        <c:axId val="45299714"/>
      </c:barChart>
      <c:catAx>
        <c:axId val="971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14"/>
        <c:auto val="1"/>
        <c:lblAlgn val="ctr"/>
        <c:lblOffset val="100"/>
        <c:noMultiLvlLbl val="0"/>
      </c:catAx>
      <c:valAx>
        <c:axId val="4529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5491"/>
        <c:axId val="80919718"/>
      </c:barChart>
      <c:catAx>
        <c:axId val="272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718"/>
        <c:auto val="1"/>
        <c:lblAlgn val="ctr"/>
        <c:lblOffset val="100"/>
        <c:noMultiLvlLbl val="0"/>
      </c:catAx>
      <c:valAx>
        <c:axId val="809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22636"/>
        <c:axId val="55095263"/>
      </c:barChart>
      <c:catAx>
        <c:axId val="806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263"/>
        <c:auto val="1"/>
        <c:lblAlgn val="ctr"/>
        <c:lblOffset val="100"/>
        <c:noMultiLvlLbl val="0"/>
      </c:catAx>
      <c:valAx>
        <c:axId val="550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61864"/>
        <c:axId val="2648768"/>
      </c:barChart>
      <c:catAx>
        <c:axId val="587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68"/>
        <c:auto val="1"/>
        <c:lblAlgn val="ctr"/>
        <c:lblOffset val="100"/>
        <c:noMultiLvlLbl val="0"/>
      </c:catAx>
      <c:valAx>
        <c:axId val="264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15391"/>
        <c:axId val="52968604"/>
      </c:barChart>
      <c:catAx>
        <c:axId val="488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604"/>
        <c:auto val="1"/>
        <c:lblAlgn val="ctr"/>
        <c:lblOffset val="100"/>
        <c:noMultiLvlLbl val="0"/>
      </c:catAx>
      <c:valAx>
        <c:axId val="529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00856"/>
        <c:axId val="34048334"/>
      </c:barChart>
      <c:catAx>
        <c:axId val="4470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334"/>
        <c:auto val="1"/>
        <c:lblAlgn val="ctr"/>
        <c:lblOffset val="100"/>
        <c:noMultiLvlLbl val="0"/>
      </c:catAx>
      <c:valAx>
        <c:axId val="340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77595"/>
        <c:axId val="28331051"/>
      </c:barChart>
      <c:catAx>
        <c:axId val="450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051"/>
        <c:auto val="1"/>
        <c:lblAlgn val="ctr"/>
        <c:lblOffset val="100"/>
        <c:noMultiLvlLbl val="0"/>
      </c:catAx>
      <c:valAx>
        <c:axId val="283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