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95986"/>
        <c:axId val="83137562"/>
      </c:barChart>
      <c:catAx>
        <c:axId val="41895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7562"/>
        <c:crossesAt val="0"/>
        <c:auto val="1"/>
        <c:lblAlgn val="ctr"/>
        <c:lblOffset val="100"/>
        <c:noMultiLvlLbl val="0"/>
      </c:catAx>
      <c:valAx>
        <c:axId val="8313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5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94139"/>
        <c:axId val="1785543"/>
      </c:barChart>
      <c:catAx>
        <c:axId val="79594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543"/>
        <c:crossesAt val="0"/>
        <c:auto val="1"/>
        <c:lblAlgn val="ctr"/>
        <c:lblOffset val="100"/>
        <c:noMultiLvlLbl val="0"/>
      </c:catAx>
      <c:valAx>
        <c:axId val="178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4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