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98339"/>
        <c:axId val="62382247"/>
      </c:scatterChart>
      <c:valAx>
        <c:axId val="5259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2247"/>
        <c:crossesAt val="0"/>
        <c:crossBetween val="midCat"/>
      </c:valAx>
      <c:valAx>
        <c:axId val="6238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98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