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11722"/>
        <c:axId val="35866543"/>
      </c:barChart>
      <c:catAx>
        <c:axId val="5111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66543"/>
        <c:auto val="1"/>
        <c:lblAlgn val="ctr"/>
        <c:lblOffset val="100"/>
        <c:noMultiLvlLbl val="0"/>
      </c:catAx>
      <c:valAx>
        <c:axId val="35866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17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91903"/>
        <c:axId val="38484007"/>
      </c:scatterChart>
      <c:valAx>
        <c:axId val="6359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007"/>
        <c:crossesAt val="0"/>
        <c:crossBetween val="midCat"/>
      </c:valAx>
      <c:valAx>
        <c:axId val="3848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