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08025"/>
        <c:axId val="40220407"/>
      </c:scatterChart>
      <c:valAx>
        <c:axId val="5420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407"/>
        <c:crossesAt val="0"/>
        <c:crossBetween val="midCat"/>
      </c:valAx>
      <c:valAx>
        <c:axId val="4022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22062"/>
        <c:axId val="9879191"/>
      </c:scatterChart>
      <c:valAx>
        <c:axId val="1132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91"/>
        <c:crossesAt val="0"/>
        <c:crossBetween val="midCat"/>
      </c:valAx>
      <c:valAx>
        <c:axId val="987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66592"/>
        <c:axId val="8470140"/>
      </c:scatterChart>
      <c:valAx>
        <c:axId val="3826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40"/>
        <c:crossesAt val="0"/>
        <c:crossBetween val="midCat"/>
      </c:valAx>
      <c:valAx>
        <c:axId val="847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25645"/>
        <c:axId val="27460204"/>
      </c:scatterChart>
      <c:valAx>
        <c:axId val="8412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204"/>
        <c:crossesAt val="0"/>
        <c:crossBetween val="midCat"/>
      </c:valAx>
      <c:valAx>
        <c:axId val="2746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