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50366"/>
        <c:axId val="15636935"/>
      </c:barChart>
      <c:catAx>
        <c:axId val="853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35"/>
        <c:auto val="1"/>
        <c:lblAlgn val="ctr"/>
        <c:lblOffset val="100"/>
        <c:noMultiLvlLbl val="0"/>
      </c:catAx>
      <c:valAx>
        <c:axId val="156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94133"/>
        <c:axId val="1295161"/>
      </c:barChart>
      <c:catAx>
        <c:axId val="655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1"/>
        <c:auto val="1"/>
        <c:lblAlgn val="ctr"/>
        <c:lblOffset val="100"/>
        <c:noMultiLvlLbl val="0"/>
      </c:catAx>
      <c:valAx>
        <c:axId val="12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30880"/>
        <c:axId val="2926465"/>
      </c:barChart>
      <c:catAx>
        <c:axId val="428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65"/>
        <c:auto val="1"/>
        <c:lblAlgn val="ctr"/>
        <c:lblOffset val="100"/>
        <c:noMultiLvlLbl val="0"/>
      </c:catAx>
      <c:valAx>
        <c:axId val="29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6395"/>
        <c:axId val="94768138"/>
      </c:barChart>
      <c:catAx>
        <c:axId val="855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138"/>
        <c:auto val="1"/>
        <c:lblAlgn val="ctr"/>
        <c:lblOffset val="100"/>
        <c:noMultiLvlLbl val="0"/>
      </c:catAx>
      <c:valAx>
        <c:axId val="947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9145"/>
        <c:axId val="95230658"/>
      </c:barChart>
      <c:catAx>
        <c:axId val="836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58"/>
        <c:auto val="1"/>
        <c:lblAlgn val="ctr"/>
        <c:lblOffset val="100"/>
        <c:noMultiLvlLbl val="0"/>
      </c:catAx>
      <c:valAx>
        <c:axId val="952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98792"/>
        <c:axId val="59131195"/>
      </c:barChart>
      <c:catAx>
        <c:axId val="655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195"/>
        <c:auto val="1"/>
        <c:lblAlgn val="ctr"/>
        <c:lblOffset val="100"/>
        <c:noMultiLvlLbl val="0"/>
      </c:catAx>
      <c:valAx>
        <c:axId val="591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9484"/>
        <c:axId val="28990940"/>
      </c:barChart>
      <c:catAx>
        <c:axId val="8768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40"/>
        <c:auto val="1"/>
        <c:lblAlgn val="ctr"/>
        <c:lblOffset val="100"/>
        <c:noMultiLvlLbl val="0"/>
      </c:catAx>
      <c:valAx>
        <c:axId val="289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82683"/>
        <c:axId val="56967921"/>
      </c:barChart>
      <c:catAx>
        <c:axId val="409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21"/>
        <c:auto val="1"/>
        <c:lblAlgn val="ctr"/>
        <c:lblOffset val="100"/>
        <c:noMultiLvlLbl val="0"/>
      </c:catAx>
      <c:valAx>
        <c:axId val="569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0593"/>
        <c:axId val="66282755"/>
      </c:barChart>
      <c:catAx>
        <c:axId val="102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755"/>
        <c:auto val="1"/>
        <c:lblAlgn val="ctr"/>
        <c:lblOffset val="100"/>
        <c:noMultiLvlLbl val="0"/>
      </c:catAx>
      <c:valAx>
        <c:axId val="662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66609"/>
        <c:axId val="34993763"/>
      </c:barChart>
      <c:catAx>
        <c:axId val="319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763"/>
        <c:auto val="1"/>
        <c:lblAlgn val="ctr"/>
        <c:lblOffset val="100"/>
        <c:noMultiLvlLbl val="0"/>
      </c:catAx>
      <c:valAx>
        <c:axId val="349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1665"/>
        <c:axId val="1343234"/>
      </c:barChart>
      <c:catAx>
        <c:axId val="627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4"/>
        <c:auto val="1"/>
        <c:lblAlgn val="ctr"/>
        <c:lblOffset val="100"/>
        <c:noMultiLvlLbl val="0"/>
      </c:catAx>
      <c:valAx>
        <c:axId val="13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8757"/>
        <c:axId val="4476222"/>
      </c:barChart>
      <c:catAx>
        <c:axId val="6817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2"/>
        <c:auto val="1"/>
        <c:lblAlgn val="ctr"/>
        <c:lblOffset val="100"/>
        <c:noMultiLvlLbl val="0"/>
      </c:catAx>
      <c:valAx>
        <c:axId val="44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9944"/>
        <c:axId val="4419977"/>
      </c:barChart>
      <c:catAx>
        <c:axId val="720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7"/>
        <c:auto val="1"/>
        <c:lblAlgn val="ctr"/>
        <c:lblOffset val="100"/>
        <c:noMultiLvlLbl val="0"/>
      </c:catAx>
      <c:valAx>
        <c:axId val="44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23967"/>
        <c:axId val="90208696"/>
      </c:barChart>
      <c:catAx>
        <c:axId val="183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696"/>
        <c:auto val="1"/>
        <c:lblAlgn val="ctr"/>
        <c:lblOffset val="100"/>
        <c:noMultiLvlLbl val="0"/>
      </c:catAx>
      <c:valAx>
        <c:axId val="902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9313"/>
        <c:axId val="46751869"/>
      </c:barChart>
      <c:catAx>
        <c:axId val="425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869"/>
        <c:auto val="1"/>
        <c:lblAlgn val="ctr"/>
        <c:lblOffset val="100"/>
        <c:noMultiLvlLbl val="0"/>
      </c:catAx>
      <c:valAx>
        <c:axId val="467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4144"/>
        <c:axId val="48043483"/>
      </c:barChart>
      <c:catAx>
        <c:axId val="134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483"/>
        <c:auto val="1"/>
        <c:lblAlgn val="ctr"/>
        <c:lblOffset val="100"/>
        <c:noMultiLvlLbl val="0"/>
      </c:catAx>
      <c:valAx>
        <c:axId val="480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456"/>
        <c:axId val="24312097"/>
      </c:barChart>
      <c:catAx>
        <c:axId val="50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097"/>
        <c:auto val="1"/>
        <c:lblAlgn val="ctr"/>
        <c:lblOffset val="100"/>
        <c:noMultiLvlLbl val="0"/>
      </c:catAx>
      <c:valAx>
        <c:axId val="243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24651"/>
        <c:axId val="71794428"/>
      </c:barChart>
      <c:catAx>
        <c:axId val="997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28"/>
        <c:auto val="1"/>
        <c:lblAlgn val="ctr"/>
        <c:lblOffset val="100"/>
        <c:noMultiLvlLbl val="0"/>
      </c:catAx>
      <c:valAx>
        <c:axId val="717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