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56414"/>
        <c:axId val="54763290"/>
      </c:scatterChart>
      <c:valAx>
        <c:axId val="24756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3290"/>
        <c:crossesAt val="0"/>
        <c:crossBetween val="midCat"/>
      </c:valAx>
      <c:valAx>
        <c:axId val="54763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6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09825"/>
        <c:axId val="32541051"/>
      </c:scatterChart>
      <c:valAx>
        <c:axId val="9909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051"/>
        <c:crossesAt val="0"/>
        <c:crossBetween val="midCat"/>
      </c:valAx>
      <c:valAx>
        <c:axId val="32541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89748"/>
        <c:axId val="60021472"/>
      </c:scatterChart>
      <c:valAx>
        <c:axId val="39789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1472"/>
        <c:crossesAt val="0"/>
        <c:crossBetween val="midCat"/>
      </c:valAx>
      <c:valAx>
        <c:axId val="60021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9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433359"/>
        <c:axId val="5465671"/>
      </c:scatterChart>
      <c:valAx>
        <c:axId val="77433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671"/>
        <c:crossesAt val="0"/>
        <c:crossBetween val="midCat"/>
      </c:valAx>
      <c:valAx>
        <c:axId val="5465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