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42812"/>
        <c:axId val="87762954"/>
      </c:scatterChart>
      <c:valAx>
        <c:axId val="8864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954"/>
        <c:crossesAt val="0"/>
        <c:crossBetween val="midCat"/>
      </c:valAx>
      <c:valAx>
        <c:axId val="8776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15543"/>
        <c:axId val="48413526"/>
      </c:scatterChart>
      <c:valAx>
        <c:axId val="1631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526"/>
        <c:crossesAt val="0"/>
        <c:crossBetween val="midCat"/>
      </c:valAx>
      <c:valAx>
        <c:axId val="4841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18965"/>
        <c:axId val="41548635"/>
      </c:scatterChart>
      <c:valAx>
        <c:axId val="3591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635"/>
        <c:crossesAt val="0"/>
        <c:crossBetween val="midCat"/>
      </c:valAx>
      <c:valAx>
        <c:axId val="4154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91720"/>
        <c:axId val="24619538"/>
      </c:scatterChart>
      <c:valAx>
        <c:axId val="9979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538"/>
        <c:crossesAt val="0"/>
        <c:crossBetween val="midCat"/>
      </c:valAx>
      <c:valAx>
        <c:axId val="2461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