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7713"/>
        <c:axId val="10516817"/>
      </c:lineChart>
      <c:catAx>
        <c:axId val="52597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817"/>
        <c:crossesAt val="0"/>
        <c:auto val="1"/>
        <c:lblAlgn val="ctr"/>
        <c:lblOffset val="100"/>
        <c:noMultiLvlLbl val="0"/>
      </c:catAx>
      <c:valAx>
        <c:axId val="105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69"/>
        <c:axId val="57549384"/>
      </c:lineChart>
      <c:catAx>
        <c:axId val="17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384"/>
        <c:crossesAt val="0"/>
        <c:auto val="1"/>
        <c:lblAlgn val="ctr"/>
        <c:lblOffset val="100"/>
        <c:noMultiLvlLbl val="0"/>
      </c:catAx>
      <c:valAx>
        <c:axId val="575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99616"/>
        <c:axId val="78596787"/>
      </c:lineChart>
      <c:catAx>
        <c:axId val="5889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787"/>
        <c:crossesAt val="0"/>
        <c:auto val="1"/>
        <c:lblAlgn val="ctr"/>
        <c:lblOffset val="100"/>
        <c:noMultiLvlLbl val="0"/>
      </c:catAx>
      <c:valAx>
        <c:axId val="78596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289599"/>
        <c:axId val="12305026"/>
      </c:scatterChart>
      <c:valAx>
        <c:axId val="17289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026"/>
        <c:crossesAt val="0"/>
        <c:crossBetween val="midCat"/>
      </c:valAx>
      <c:valAx>
        <c:axId val="12305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5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86623"/>
        <c:axId val="22446181"/>
      </c:scatterChart>
      <c:valAx>
        <c:axId val="7486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181"/>
        <c:crossesAt val="0"/>
        <c:crossBetween val="midCat"/>
      </c:valAx>
      <c:valAx>
        <c:axId val="224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