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2462"/>
        <c:axId val="27173628"/>
      </c:lineChart>
      <c:catAx>
        <c:axId val="7289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28"/>
        <c:crossesAt val="0"/>
        <c:auto val="1"/>
        <c:lblAlgn val="ctr"/>
        <c:lblOffset val="100"/>
        <c:noMultiLvlLbl val="0"/>
      </c:catAx>
      <c:valAx>
        <c:axId val="271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3888"/>
        <c:axId val="78595933"/>
      </c:lineChart>
      <c:catAx>
        <c:axId val="9339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33"/>
        <c:crossesAt val="0"/>
        <c:auto val="1"/>
        <c:lblAlgn val="ctr"/>
        <c:lblOffset val="100"/>
        <c:noMultiLvlLbl val="0"/>
      </c:catAx>
      <c:valAx>
        <c:axId val="785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41899"/>
        <c:axId val="73510905"/>
      </c:lineChart>
      <c:catAx>
        <c:axId val="15141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905"/>
        <c:crossesAt val="0"/>
        <c:auto val="1"/>
        <c:lblAlgn val="ctr"/>
        <c:lblOffset val="100"/>
        <c:noMultiLvlLbl val="0"/>
      </c:catAx>
      <c:valAx>
        <c:axId val="73510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201848"/>
        <c:axId val="25889367"/>
      </c:scatterChart>
      <c:valAx>
        <c:axId val="84201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367"/>
        <c:crossesAt val="0"/>
        <c:crossBetween val="midCat"/>
      </c:valAx>
      <c:valAx>
        <c:axId val="25889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754919"/>
        <c:axId val="9029075"/>
      </c:scatterChart>
      <c:valAx>
        <c:axId val="2175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75"/>
        <c:crossesAt val="0"/>
        <c:crossBetween val="midCat"/>
      </c:valAx>
      <c:valAx>
        <c:axId val="90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