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210414"/>
        <c:axId val="73918379"/>
      </c:barChart>
      <c:catAx>
        <c:axId val="55210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918379"/>
        <c:crossesAt val="0"/>
        <c:auto val="1"/>
        <c:lblAlgn val="ctr"/>
        <c:lblOffset val="100"/>
        <c:noMultiLvlLbl val="0"/>
      </c:catAx>
      <c:valAx>
        <c:axId val="739183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2104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197569"/>
        <c:axId val="75073114"/>
      </c:barChart>
      <c:catAx>
        <c:axId val="73197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073114"/>
        <c:crossesAt val="0"/>
        <c:auto val="1"/>
        <c:lblAlgn val="ctr"/>
        <c:lblOffset val="100"/>
        <c:noMultiLvlLbl val="0"/>
      </c:catAx>
      <c:valAx>
        <c:axId val="750731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1975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