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60450523"/>
        <c:axId val="64025701"/>
      </c:barChart>
      <c:catAx>
        <c:axId val="604505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4025701"/>
        <c:crossesAt val="0"/>
        <c:auto val="1"/>
        <c:lblAlgn val="ctr"/>
        <c:lblOffset val="100"/>
        <c:noMultiLvlLbl val="0"/>
      </c:catAx>
      <c:valAx>
        <c:axId val="6402570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450523"/>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3894962"/>
        <c:axId val="97422840"/>
      </c:barChart>
      <c:catAx>
        <c:axId val="338949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422840"/>
        <c:crossesAt val="0"/>
        <c:auto val="1"/>
        <c:lblAlgn val="ctr"/>
        <c:lblOffset val="100"/>
        <c:noMultiLvlLbl val="0"/>
      </c:catAx>
      <c:valAx>
        <c:axId val="974228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38949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