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51822"/>
        <c:axId val="12906600"/>
      </c:scatterChart>
      <c:valAx>
        <c:axId val="9915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600"/>
        <c:crossesAt val="0"/>
        <c:crossBetween val="midCat"/>
      </c:valAx>
      <c:valAx>
        <c:axId val="1290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49538"/>
        <c:axId val="13226352"/>
      </c:scatterChart>
      <c:valAx>
        <c:axId val="9664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352"/>
        <c:crossesAt val="0"/>
        <c:crossBetween val="midCat"/>
      </c:valAx>
      <c:valAx>
        <c:axId val="1322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07704"/>
        <c:axId val="91474315"/>
      </c:scatterChart>
      <c:valAx>
        <c:axId val="1610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315"/>
        <c:crossesAt val="0"/>
        <c:crossBetween val="midCat"/>
      </c:valAx>
      <c:valAx>
        <c:axId val="9147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91996"/>
        <c:axId val="82865790"/>
      </c:scatterChart>
      <c:valAx>
        <c:axId val="4439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790"/>
        <c:crossesAt val="0"/>
        <c:crossBetween val="midCat"/>
      </c:valAx>
      <c:valAx>
        <c:axId val="8286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