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7098"/>
        <c:axId val="95934410"/>
      </c:barChart>
      <c:catAx>
        <c:axId val="204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4410"/>
        <c:auto val="1"/>
        <c:lblAlgn val="ctr"/>
        <c:lblOffset val="100"/>
        <c:noMultiLvlLbl val="0"/>
      </c:catAx>
      <c:valAx>
        <c:axId val="9593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634679"/>
        <c:axId val="4548253"/>
      </c:barChart>
      <c:catAx>
        <c:axId val="9663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253"/>
        <c:auto val="1"/>
        <c:lblAlgn val="ctr"/>
        <c:lblOffset val="100"/>
        <c:noMultiLvlLbl val="0"/>
      </c:catAx>
      <c:valAx>
        <c:axId val="454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873759"/>
        <c:axId val="4519816"/>
      </c:barChart>
      <c:catAx>
        <c:axId val="1587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816"/>
        <c:auto val="1"/>
        <c:lblAlgn val="ctr"/>
        <c:lblOffset val="100"/>
        <c:noMultiLvlLbl val="0"/>
      </c:catAx>
      <c:valAx>
        <c:axId val="451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97200"/>
        <c:axId val="13934090"/>
      </c:barChart>
      <c:catAx>
        <c:axId val="8449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4090"/>
        <c:auto val="1"/>
        <c:lblAlgn val="ctr"/>
        <c:lblOffset val="100"/>
        <c:noMultiLvlLbl val="0"/>
      </c:catAx>
      <c:valAx>
        <c:axId val="1393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71508"/>
        <c:axId val="321294"/>
      </c:barChart>
      <c:catAx>
        <c:axId val="3867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94"/>
        <c:auto val="1"/>
        <c:lblAlgn val="ctr"/>
        <c:lblOffset val="100"/>
        <c:noMultiLvlLbl val="0"/>
      </c:catAx>
      <c:valAx>
        <c:axId val="32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690370"/>
        <c:axId val="67818674"/>
      </c:barChart>
      <c:catAx>
        <c:axId val="6369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674"/>
        <c:auto val="1"/>
        <c:lblAlgn val="ctr"/>
        <c:lblOffset val="100"/>
        <c:noMultiLvlLbl val="0"/>
      </c:catAx>
      <c:valAx>
        <c:axId val="6781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78278"/>
        <c:axId val="13768047"/>
      </c:barChart>
      <c:catAx>
        <c:axId val="8397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8047"/>
        <c:auto val="1"/>
        <c:lblAlgn val="ctr"/>
        <c:lblOffset val="100"/>
        <c:noMultiLvlLbl val="0"/>
      </c:catAx>
      <c:valAx>
        <c:axId val="1376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79151"/>
        <c:axId val="16389610"/>
      </c:barChart>
      <c:catAx>
        <c:axId val="9527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9610"/>
        <c:auto val="1"/>
        <c:lblAlgn val="ctr"/>
        <c:lblOffset val="100"/>
        <c:noMultiLvlLbl val="0"/>
      </c:catAx>
      <c:valAx>
        <c:axId val="1638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42456"/>
        <c:axId val="84380028"/>
      </c:barChart>
      <c:catAx>
        <c:axId val="7484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0028"/>
        <c:auto val="1"/>
        <c:lblAlgn val="ctr"/>
        <c:lblOffset val="100"/>
        <c:noMultiLvlLbl val="0"/>
      </c:catAx>
      <c:valAx>
        <c:axId val="8438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494044"/>
        <c:axId val="45079254"/>
      </c:barChart>
      <c:catAx>
        <c:axId val="1249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9254"/>
        <c:auto val="1"/>
        <c:lblAlgn val="ctr"/>
        <c:lblOffset val="100"/>
        <c:noMultiLvlLbl val="0"/>
      </c:catAx>
      <c:valAx>
        <c:axId val="4507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61948"/>
        <c:axId val="19350666"/>
      </c:barChart>
      <c:catAx>
        <c:axId val="7106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666"/>
        <c:auto val="1"/>
        <c:lblAlgn val="ctr"/>
        <c:lblOffset val="100"/>
        <c:noMultiLvlLbl val="0"/>
      </c:catAx>
      <c:valAx>
        <c:axId val="1935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89729"/>
        <c:axId val="74475126"/>
      </c:barChart>
      <c:catAx>
        <c:axId val="4458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5126"/>
        <c:auto val="1"/>
        <c:lblAlgn val="ctr"/>
        <c:lblOffset val="100"/>
        <c:noMultiLvlLbl val="0"/>
      </c:catAx>
      <c:valAx>
        <c:axId val="7447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39422"/>
        <c:axId val="82155245"/>
      </c:barChart>
      <c:catAx>
        <c:axId val="9153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5245"/>
        <c:auto val="1"/>
        <c:lblAlgn val="ctr"/>
        <c:lblOffset val="100"/>
        <c:noMultiLvlLbl val="0"/>
      </c:catAx>
      <c:valAx>
        <c:axId val="8215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752576"/>
        <c:axId val="32949136"/>
      </c:barChart>
      <c:catAx>
        <c:axId val="7675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9136"/>
        <c:auto val="1"/>
        <c:lblAlgn val="ctr"/>
        <c:lblOffset val="100"/>
        <c:noMultiLvlLbl val="0"/>
      </c:catAx>
      <c:valAx>
        <c:axId val="3294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80145"/>
        <c:axId val="10074388"/>
      </c:barChart>
      <c:catAx>
        <c:axId val="298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4388"/>
        <c:auto val="1"/>
        <c:lblAlgn val="ctr"/>
        <c:lblOffset val="100"/>
        <c:noMultiLvlLbl val="0"/>
      </c:catAx>
      <c:valAx>
        <c:axId val="1007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483694"/>
        <c:axId val="30090036"/>
      </c:barChart>
      <c:catAx>
        <c:axId val="6848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0036"/>
        <c:auto val="1"/>
        <c:lblAlgn val="ctr"/>
        <c:lblOffset val="100"/>
        <c:noMultiLvlLbl val="0"/>
      </c:catAx>
      <c:valAx>
        <c:axId val="3009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00934"/>
        <c:axId val="18490785"/>
      </c:barChart>
      <c:catAx>
        <c:axId val="4550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0785"/>
        <c:auto val="1"/>
        <c:lblAlgn val="ctr"/>
        <c:lblOffset val="100"/>
        <c:noMultiLvlLbl val="0"/>
      </c:catAx>
      <c:valAx>
        <c:axId val="1849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62683"/>
        <c:axId val="38618569"/>
      </c:barChart>
      <c:catAx>
        <c:axId val="2166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8569"/>
        <c:auto val="1"/>
        <c:lblAlgn val="ctr"/>
        <c:lblOffset val="100"/>
        <c:noMultiLvlLbl val="0"/>
      </c:catAx>
      <c:valAx>
        <c:axId val="3861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