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740580"/>
        <c:axId val="84432520"/>
      </c:scatterChart>
      <c:valAx>
        <c:axId val="59740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520"/>
        <c:crossesAt val="0"/>
        <c:crossBetween val="midCat"/>
      </c:valAx>
      <c:valAx>
        <c:axId val="84432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5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