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0239461"/>
        <c:axId val="94178062"/>
      </c:scatterChart>
      <c:valAx>
        <c:axId val="9023946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8062"/>
        <c:crossesAt val="0"/>
        <c:crossBetween val="midCat"/>
      </c:valAx>
      <c:valAx>
        <c:axId val="941780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946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