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202791"/>
        <c:axId val="35335101"/>
      </c:scatterChart>
      <c:valAx>
        <c:axId val="662027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101"/>
        <c:crossBetween val="midCat"/>
      </c:valAx>
      <c:valAx>
        <c:axId val="353351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7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92152"/>
        <c:axId val="19181544"/>
      </c:scatterChart>
      <c:valAx>
        <c:axId val="3769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544"/>
        <c:crossesAt val="0"/>
        <c:crossBetween val="midCat"/>
      </c:valAx>
      <c:valAx>
        <c:axId val="1918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