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88355"/>
        <c:axId val="20918461"/>
      </c:scatterChart>
      <c:valAx>
        <c:axId val="613883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461"/>
        <c:crossBetween val="midCat"/>
      </c:valAx>
      <c:valAx>
        <c:axId val="20918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3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94935"/>
        <c:axId val="30674267"/>
      </c:scatterChart>
      <c:valAx>
        <c:axId val="907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267"/>
        <c:crossesAt val="0"/>
        <c:crossBetween val="midCat"/>
      </c:valAx>
      <c:valAx>
        <c:axId val="306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