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331945"/>
        <c:axId val="68525568"/>
      </c:scatterChart>
      <c:valAx>
        <c:axId val="9433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568"/>
        <c:crossesAt val="0"/>
        <c:crossBetween val="midCat"/>
      </c:valAx>
      <c:valAx>
        <c:axId val="68525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9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837789"/>
        <c:axId val="24176660"/>
      </c:scatterChart>
      <c:valAx>
        <c:axId val="4283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660"/>
        <c:crossesAt val="0"/>
        <c:crossBetween val="midCat"/>
      </c:valAx>
      <c:valAx>
        <c:axId val="241766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81027"/>
        <c:axId val="78635841"/>
      </c:scatterChart>
      <c:valAx>
        <c:axId val="765810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841"/>
        <c:crossesAt val="0"/>
        <c:crossBetween val="midCat"/>
        <c:majorUnit val="10"/>
      </c:valAx>
      <c:valAx>
        <c:axId val="78635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03051"/>
        <c:axId val="11312819"/>
      </c:scatterChart>
      <c:valAx>
        <c:axId val="483030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819"/>
        <c:crossesAt val="0"/>
        <c:crossBetween val="midCat"/>
      </c:valAx>
      <c:valAx>
        <c:axId val="113128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741019"/>
        <c:axId val="89178029"/>
      </c:scatterChart>
      <c:valAx>
        <c:axId val="977410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029"/>
        <c:crossesAt val="0"/>
        <c:crossBetween val="midCat"/>
      </c:valAx>
      <c:valAx>
        <c:axId val="891780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