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59703"/>
        <c:axId val="78845025"/>
      </c:barChart>
      <c:catAx>
        <c:axId val="94959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45025"/>
        <c:auto val="1"/>
        <c:lblAlgn val="ctr"/>
        <c:lblOffset val="100"/>
        <c:noMultiLvlLbl val="0"/>
      </c:catAx>
      <c:valAx>
        <c:axId val="78845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597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14467"/>
        <c:axId val="57173471"/>
      </c:scatterChart>
      <c:valAx>
        <c:axId val="7091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71"/>
        <c:crossesAt val="0"/>
        <c:crossBetween val="midCat"/>
      </c:valAx>
      <c:valAx>
        <c:axId val="571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