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476310"/>
        <c:axId val="98263073"/>
      </c:scatterChart>
      <c:valAx>
        <c:axId val="3647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263073"/>
        <c:crossesAt val="0"/>
        <c:crossBetween val="midCat"/>
      </c:valAx>
      <c:valAx>
        <c:axId val="98263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4763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