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12582"/>
        <c:axId val="50752442"/>
      </c:scatterChart>
      <c:valAx>
        <c:axId val="5791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442"/>
        <c:crossesAt val="0"/>
        <c:crossBetween val="midCat"/>
      </c:valAx>
      <c:valAx>
        <c:axId val="507524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55706"/>
        <c:axId val="80509393"/>
      </c:scatterChart>
      <c:valAx>
        <c:axId val="5645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393"/>
        <c:crossesAt val="0"/>
        <c:crossBetween val="midCat"/>
      </c:valAx>
      <c:valAx>
        <c:axId val="80509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374934"/>
        <c:axId val="47777498"/>
      </c:scatterChart>
      <c:valAx>
        <c:axId val="163749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498"/>
        <c:crossesAt val="0"/>
        <c:crossBetween val="midCat"/>
        <c:majorUnit val="10"/>
      </c:valAx>
      <c:valAx>
        <c:axId val="47777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420907"/>
        <c:axId val="42651226"/>
      </c:scatterChart>
      <c:valAx>
        <c:axId val="594209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226"/>
        <c:crossesAt val="0"/>
        <c:crossBetween val="midCat"/>
      </c:valAx>
      <c:valAx>
        <c:axId val="42651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226075"/>
        <c:axId val="74660046"/>
      </c:scatterChart>
      <c:valAx>
        <c:axId val="702260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046"/>
        <c:crossesAt val="0"/>
        <c:crossBetween val="midCat"/>
      </c:valAx>
      <c:valAx>
        <c:axId val="74660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