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22831"/>
        <c:axId val="85914756"/>
      </c:barChart>
      <c:catAx>
        <c:axId val="80622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14756"/>
        <c:auto val="1"/>
        <c:lblAlgn val="ctr"/>
        <c:lblOffset val="100"/>
        <c:noMultiLvlLbl val="0"/>
      </c:catAx>
      <c:valAx>
        <c:axId val="85914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22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13597"/>
        <c:axId val="13477571"/>
      </c:scatterChart>
      <c:valAx>
        <c:axId val="2131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571"/>
        <c:crossesAt val="0"/>
        <c:crossBetween val="midCat"/>
      </c:valAx>
      <c:valAx>
        <c:axId val="134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