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371272"/>
        <c:axId val="46238624"/>
      </c:scatterChart>
      <c:valAx>
        <c:axId val="333712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624"/>
        <c:crossBetween val="midCat"/>
      </c:valAx>
      <c:valAx>
        <c:axId val="462386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2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195476"/>
        <c:axId val="98750964"/>
      </c:scatterChart>
      <c:valAx>
        <c:axId val="9919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0964"/>
        <c:crossesAt val="0"/>
        <c:crossBetween val="midCat"/>
      </c:valAx>
      <c:valAx>
        <c:axId val="9875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