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45666"/>
        <c:axId val="35005421"/>
      </c:scatterChart>
      <c:valAx>
        <c:axId val="72945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21"/>
        <c:crossBetween val="midCat"/>
      </c:valAx>
      <c:valAx>
        <c:axId val="35005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1243"/>
        <c:axId val="50943675"/>
      </c:scatterChart>
      <c:valAx>
        <c:axId val="658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675"/>
        <c:crossesAt val="0"/>
        <c:crossBetween val="midCat"/>
      </c:valAx>
      <c:valAx>
        <c:axId val="509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