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74337"/>
        <c:axId val="34425528"/>
      </c:scatterChart>
      <c:valAx>
        <c:axId val="7717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528"/>
        <c:crossesAt val="0"/>
        <c:crossBetween val="midCat"/>
      </c:valAx>
      <c:valAx>
        <c:axId val="3442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07185"/>
        <c:axId val="56822852"/>
      </c:scatterChart>
      <c:valAx>
        <c:axId val="5330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852"/>
        <c:crossesAt val="0"/>
        <c:crossBetween val="midCat"/>
      </c:valAx>
      <c:valAx>
        <c:axId val="5682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22658"/>
        <c:axId val="1032791"/>
      </c:scatterChart>
      <c:valAx>
        <c:axId val="9992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91"/>
        <c:crossesAt val="0"/>
        <c:crossBetween val="midCat"/>
      </c:valAx>
      <c:valAx>
        <c:axId val="103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59306"/>
        <c:axId val="948450"/>
      </c:scatterChart>
      <c:valAx>
        <c:axId val="8465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0"/>
        <c:crossesAt val="0"/>
        <c:crossBetween val="midCat"/>
      </c:valAx>
      <c:valAx>
        <c:axId val="94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