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82690"/>
        <c:axId val="86534792"/>
      </c:barChart>
      <c:catAx>
        <c:axId val="9888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792"/>
        <c:auto val="1"/>
        <c:lblAlgn val="ctr"/>
        <c:lblOffset val="100"/>
        <c:noMultiLvlLbl val="0"/>
      </c:catAx>
      <c:valAx>
        <c:axId val="865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83350"/>
        <c:axId val="83614674"/>
      </c:barChart>
      <c:catAx>
        <c:axId val="156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674"/>
        <c:auto val="1"/>
        <c:lblAlgn val="ctr"/>
        <c:lblOffset val="100"/>
        <c:noMultiLvlLbl val="0"/>
      </c:catAx>
      <c:valAx>
        <c:axId val="836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78186"/>
        <c:axId val="7216525"/>
      </c:barChart>
      <c:catAx>
        <c:axId val="2497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25"/>
        <c:auto val="1"/>
        <c:lblAlgn val="ctr"/>
        <c:lblOffset val="100"/>
        <c:noMultiLvlLbl val="0"/>
      </c:catAx>
      <c:valAx>
        <c:axId val="72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49808"/>
        <c:axId val="75119413"/>
      </c:barChart>
      <c:catAx>
        <c:axId val="9874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413"/>
        <c:auto val="1"/>
        <c:lblAlgn val="ctr"/>
        <c:lblOffset val="100"/>
        <c:noMultiLvlLbl val="0"/>
      </c:catAx>
      <c:valAx>
        <c:axId val="751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07596"/>
        <c:axId val="51498853"/>
      </c:barChart>
      <c:catAx>
        <c:axId val="1260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853"/>
        <c:auto val="1"/>
        <c:lblAlgn val="ctr"/>
        <c:lblOffset val="100"/>
        <c:noMultiLvlLbl val="0"/>
      </c:catAx>
      <c:valAx>
        <c:axId val="514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33252"/>
        <c:axId val="24557823"/>
      </c:barChart>
      <c:catAx>
        <c:axId val="1473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823"/>
        <c:auto val="1"/>
        <c:lblAlgn val="ctr"/>
        <c:lblOffset val="100"/>
        <c:noMultiLvlLbl val="0"/>
      </c:catAx>
      <c:valAx>
        <c:axId val="245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5759"/>
        <c:axId val="46171998"/>
      </c:barChart>
      <c:catAx>
        <c:axId val="7213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998"/>
        <c:auto val="1"/>
        <c:lblAlgn val="ctr"/>
        <c:lblOffset val="100"/>
        <c:noMultiLvlLbl val="0"/>
      </c:catAx>
      <c:valAx>
        <c:axId val="461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6660"/>
        <c:axId val="10811985"/>
      </c:barChart>
      <c:catAx>
        <c:axId val="104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985"/>
        <c:auto val="1"/>
        <c:lblAlgn val="ctr"/>
        <c:lblOffset val="100"/>
        <c:noMultiLvlLbl val="0"/>
      </c:catAx>
      <c:valAx>
        <c:axId val="108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07924"/>
        <c:axId val="96050292"/>
      </c:barChart>
      <c:catAx>
        <c:axId val="6570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292"/>
        <c:auto val="1"/>
        <c:lblAlgn val="ctr"/>
        <c:lblOffset val="100"/>
        <c:noMultiLvlLbl val="0"/>
      </c:catAx>
      <c:valAx>
        <c:axId val="9605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36645"/>
        <c:axId val="77108488"/>
      </c:barChart>
      <c:catAx>
        <c:axId val="7333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488"/>
        <c:auto val="1"/>
        <c:lblAlgn val="ctr"/>
        <c:lblOffset val="100"/>
        <c:noMultiLvlLbl val="0"/>
      </c:catAx>
      <c:valAx>
        <c:axId val="771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29112"/>
        <c:axId val="87871715"/>
      </c:barChart>
      <c:catAx>
        <c:axId val="6702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715"/>
        <c:auto val="1"/>
        <c:lblAlgn val="ctr"/>
        <c:lblOffset val="100"/>
        <c:noMultiLvlLbl val="0"/>
      </c:catAx>
      <c:valAx>
        <c:axId val="8787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0301"/>
        <c:axId val="14323767"/>
      </c:barChart>
      <c:catAx>
        <c:axId val="5593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767"/>
        <c:auto val="1"/>
        <c:lblAlgn val="ctr"/>
        <c:lblOffset val="100"/>
        <c:noMultiLvlLbl val="0"/>
      </c:catAx>
      <c:valAx>
        <c:axId val="143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78333"/>
        <c:axId val="9415803"/>
      </c:barChart>
      <c:catAx>
        <c:axId val="8997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03"/>
        <c:auto val="1"/>
        <c:lblAlgn val="ctr"/>
        <c:lblOffset val="100"/>
        <c:noMultiLvlLbl val="0"/>
      </c:catAx>
      <c:valAx>
        <c:axId val="94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28272"/>
        <c:axId val="16221541"/>
      </c:barChart>
      <c:catAx>
        <c:axId val="886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541"/>
        <c:auto val="1"/>
        <c:lblAlgn val="ctr"/>
        <c:lblOffset val="100"/>
        <c:noMultiLvlLbl val="0"/>
      </c:catAx>
      <c:valAx>
        <c:axId val="162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28957"/>
        <c:axId val="73431692"/>
      </c:barChart>
      <c:catAx>
        <c:axId val="4862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692"/>
        <c:auto val="1"/>
        <c:lblAlgn val="ctr"/>
        <c:lblOffset val="100"/>
        <c:noMultiLvlLbl val="0"/>
      </c:catAx>
      <c:valAx>
        <c:axId val="734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77077"/>
        <c:axId val="32744005"/>
      </c:barChart>
      <c:catAx>
        <c:axId val="9787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005"/>
        <c:auto val="1"/>
        <c:lblAlgn val="ctr"/>
        <c:lblOffset val="100"/>
        <c:noMultiLvlLbl val="0"/>
      </c:catAx>
      <c:valAx>
        <c:axId val="327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32953"/>
        <c:axId val="70783469"/>
      </c:barChart>
      <c:catAx>
        <c:axId val="6083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469"/>
        <c:auto val="1"/>
        <c:lblAlgn val="ctr"/>
        <c:lblOffset val="100"/>
        <c:noMultiLvlLbl val="0"/>
      </c:catAx>
      <c:valAx>
        <c:axId val="707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08379"/>
        <c:axId val="89642565"/>
      </c:barChart>
      <c:catAx>
        <c:axId val="4100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565"/>
        <c:auto val="1"/>
        <c:lblAlgn val="ctr"/>
        <c:lblOffset val="100"/>
        <c:noMultiLvlLbl val="0"/>
      </c:catAx>
      <c:valAx>
        <c:axId val="896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