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46209"/>
        <c:axId val="11946307"/>
      </c:scatterChart>
      <c:valAx>
        <c:axId val="8934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307"/>
        <c:crossesAt val="0"/>
        <c:crossBetween val="midCat"/>
      </c:valAx>
      <c:valAx>
        <c:axId val="1194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9730"/>
        <c:axId val="99746491"/>
      </c:scatterChart>
      <c:valAx>
        <c:axId val="765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491"/>
        <c:crossesAt val="0"/>
        <c:crossBetween val="midCat"/>
      </c:valAx>
      <c:valAx>
        <c:axId val="9974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60631"/>
        <c:axId val="49627266"/>
      </c:scatterChart>
      <c:valAx>
        <c:axId val="5696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266"/>
        <c:crossesAt val="0"/>
        <c:crossBetween val="midCat"/>
      </c:valAx>
      <c:valAx>
        <c:axId val="4962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23703"/>
        <c:axId val="3765469"/>
      </c:scatterChart>
      <c:valAx>
        <c:axId val="3892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69"/>
        <c:crossesAt val="0"/>
        <c:crossBetween val="midCat"/>
      </c:valAx>
      <c:valAx>
        <c:axId val="376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