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797019"/>
        <c:axId val="34488288"/>
      </c:scatterChart>
      <c:valAx>
        <c:axId val="5579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288"/>
        <c:crossesAt val="0"/>
        <c:crossBetween val="midCat"/>
      </c:valAx>
      <c:valAx>
        <c:axId val="3448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38061"/>
        <c:axId val="5759829"/>
      </c:lineChart>
      <c:catAx>
        <c:axId val="8253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829"/>
        <c:crossesAt val="0"/>
        <c:auto val="1"/>
        <c:lblAlgn val="ctr"/>
        <c:lblOffset val="100"/>
        <c:noMultiLvlLbl val="0"/>
      </c:catAx>
      <c:valAx>
        <c:axId val="575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