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641118"/>
        <c:axId val="71325840"/>
      </c:barChart>
      <c:catAx>
        <c:axId val="3164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25840"/>
        <c:crossesAt val="0"/>
        <c:auto val="1"/>
        <c:lblAlgn val="ctr"/>
        <c:lblOffset val="100"/>
        <c:noMultiLvlLbl val="0"/>
      </c:catAx>
      <c:valAx>
        <c:axId val="713258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411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68199"/>
        <c:axId val="63203578"/>
      </c:barChart>
      <c:catAx>
        <c:axId val="166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03578"/>
        <c:crossesAt val="0"/>
        <c:auto val="1"/>
        <c:lblAlgn val="ctr"/>
        <c:lblOffset val="100"/>
        <c:noMultiLvlLbl val="0"/>
      </c:catAx>
      <c:valAx>
        <c:axId val="632035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8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777153"/>
        <c:axId val="27746574"/>
      </c:barChart>
      <c:catAx>
        <c:axId val="85777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46574"/>
        <c:crossesAt val="0"/>
        <c:auto val="1"/>
        <c:lblAlgn val="ctr"/>
        <c:lblOffset val="100"/>
        <c:noMultiLvlLbl val="0"/>
      </c:catAx>
      <c:valAx>
        <c:axId val="277465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77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963168"/>
        <c:axId val="65514702"/>
      </c:barChart>
      <c:catAx>
        <c:axId val="1396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14702"/>
        <c:crossesAt val="0"/>
        <c:auto val="1"/>
        <c:lblAlgn val="ctr"/>
        <c:lblOffset val="100"/>
        <c:noMultiLvlLbl val="0"/>
      </c:catAx>
      <c:valAx>
        <c:axId val="655147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63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40832"/>
        <c:axId val="1811851"/>
      </c:barChart>
      <c:catAx>
        <c:axId val="544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1851"/>
        <c:crossesAt val="0"/>
        <c:auto val="1"/>
        <c:lblAlgn val="ctr"/>
        <c:lblOffset val="100"/>
        <c:noMultiLvlLbl val="0"/>
      </c:catAx>
      <c:valAx>
        <c:axId val="18118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0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923389"/>
        <c:axId val="47525456"/>
      </c:barChart>
      <c:catAx>
        <c:axId val="5992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25456"/>
        <c:crossesAt val="0"/>
        <c:auto val="1"/>
        <c:lblAlgn val="ctr"/>
        <c:lblOffset val="100"/>
        <c:noMultiLvlLbl val="0"/>
      </c:catAx>
      <c:valAx>
        <c:axId val="475254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23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110255"/>
        <c:axId val="16949141"/>
      </c:barChart>
      <c:catAx>
        <c:axId val="891102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949141"/>
        <c:crossesAt val="0"/>
        <c:auto val="1"/>
        <c:lblAlgn val="ctr"/>
        <c:lblOffset val="100"/>
        <c:noMultiLvlLbl val="0"/>
      </c:catAx>
      <c:valAx>
        <c:axId val="169491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102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