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1166697"/>
        <c:axId val="88265663"/>
      </c:barChart>
      <c:catAx>
        <c:axId val="411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65663"/>
        <c:crossesAt val="0"/>
        <c:auto val="1"/>
        <c:lblAlgn val="ctr"/>
        <c:lblOffset val="100"/>
        <c:noMultiLvlLbl val="0"/>
      </c:catAx>
      <c:valAx>
        <c:axId val="882656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166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252596"/>
        <c:axId val="39505071"/>
      </c:barChart>
      <c:catAx>
        <c:axId val="5625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05071"/>
        <c:crossesAt val="0"/>
        <c:auto val="1"/>
        <c:lblAlgn val="ctr"/>
        <c:lblOffset val="100"/>
        <c:noMultiLvlLbl val="0"/>
      </c:catAx>
      <c:valAx>
        <c:axId val="395050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252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0858579"/>
        <c:axId val="12495530"/>
      </c:barChart>
      <c:catAx>
        <c:axId val="10858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5530"/>
        <c:crossesAt val="0"/>
        <c:auto val="1"/>
        <c:lblAlgn val="ctr"/>
        <c:lblOffset val="100"/>
        <c:noMultiLvlLbl val="0"/>
      </c:catAx>
      <c:valAx>
        <c:axId val="12495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58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1891185"/>
        <c:axId val="81783411"/>
      </c:barChart>
      <c:catAx>
        <c:axId val="71891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83411"/>
        <c:crossesAt val="0"/>
        <c:auto val="1"/>
        <c:lblAlgn val="ctr"/>
        <c:lblOffset val="100"/>
        <c:noMultiLvlLbl val="0"/>
      </c:catAx>
      <c:valAx>
        <c:axId val="817834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1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709133"/>
        <c:axId val="53310979"/>
      </c:barChart>
      <c:catAx>
        <c:axId val="6770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10979"/>
        <c:crossesAt val="0"/>
        <c:auto val="1"/>
        <c:lblAlgn val="ctr"/>
        <c:lblOffset val="100"/>
        <c:noMultiLvlLbl val="0"/>
      </c:catAx>
      <c:valAx>
        <c:axId val="5331097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91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9920277"/>
        <c:axId val="95140938"/>
      </c:barChart>
      <c:catAx>
        <c:axId val="89920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40938"/>
        <c:crossesAt val="0"/>
        <c:auto val="1"/>
        <c:lblAlgn val="ctr"/>
        <c:lblOffset val="100"/>
        <c:noMultiLvlLbl val="0"/>
      </c:catAx>
      <c:valAx>
        <c:axId val="9514093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202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174720"/>
        <c:axId val="65153599"/>
      </c:barChart>
      <c:catAx>
        <c:axId val="341747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5153599"/>
        <c:crossesAt val="0"/>
        <c:auto val="1"/>
        <c:lblAlgn val="ctr"/>
        <c:lblOffset val="100"/>
        <c:noMultiLvlLbl val="0"/>
      </c:catAx>
      <c:valAx>
        <c:axId val="6515359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747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