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08534162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0853425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