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7642682"/>
        <c:axId val="42891687"/>
      </c:lineChart>
      <c:catAx>
        <c:axId val="576426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91687"/>
        <c:crossesAt val="0"/>
        <c:auto val="1"/>
        <c:lblAlgn val="ctr"/>
        <c:lblOffset val="100"/>
        <c:noMultiLvlLbl val="0"/>
      </c:catAx>
      <c:valAx>
        <c:axId val="42891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6426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402669"/>
        <c:axId val="77195332"/>
      </c:lineChart>
      <c:catAx>
        <c:axId val="63402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95332"/>
        <c:crossesAt val="0"/>
        <c:auto val="1"/>
        <c:lblAlgn val="ctr"/>
        <c:lblOffset val="100"/>
        <c:noMultiLvlLbl val="0"/>
      </c:catAx>
      <c:valAx>
        <c:axId val="771953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02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214731"/>
        <c:axId val="96221373"/>
      </c:lineChart>
      <c:catAx>
        <c:axId val="86214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21373"/>
        <c:crossesAt val="0"/>
        <c:auto val="1"/>
        <c:lblAlgn val="ctr"/>
        <c:lblOffset val="100"/>
        <c:noMultiLvlLbl val="0"/>
      </c:catAx>
      <c:valAx>
        <c:axId val="96221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214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120477"/>
        <c:axId val="59086083"/>
      </c:lineChart>
      <c:catAx>
        <c:axId val="571204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86083"/>
        <c:crossesAt val="0"/>
        <c:auto val="1"/>
        <c:lblAlgn val="ctr"/>
        <c:lblOffset val="100"/>
        <c:noMultiLvlLbl val="0"/>
      </c:catAx>
      <c:valAx>
        <c:axId val="590860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1204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589847"/>
        <c:axId val="76521904"/>
      </c:lineChart>
      <c:catAx>
        <c:axId val="255898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521904"/>
        <c:crossesAt val="0"/>
        <c:auto val="1"/>
        <c:lblAlgn val="ctr"/>
        <c:lblOffset val="100"/>
        <c:noMultiLvlLbl val="0"/>
      </c:catAx>
      <c:valAx>
        <c:axId val="765219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898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916581"/>
        <c:axId val="21282527"/>
      </c:lineChart>
      <c:catAx>
        <c:axId val="919165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82527"/>
        <c:crossesAt val="0"/>
        <c:auto val="1"/>
        <c:lblAlgn val="ctr"/>
        <c:lblOffset val="100"/>
        <c:noMultiLvlLbl val="0"/>
      </c:catAx>
      <c:valAx>
        <c:axId val="21282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165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241662"/>
        <c:axId val="35403494"/>
      </c:lineChart>
      <c:catAx>
        <c:axId val="78241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03494"/>
        <c:crossesAt val="0"/>
        <c:auto val="1"/>
        <c:lblAlgn val="ctr"/>
        <c:lblOffset val="100"/>
        <c:noMultiLvlLbl val="0"/>
      </c:catAx>
      <c:valAx>
        <c:axId val="354034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241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1639"/>
        <c:axId val="82083888"/>
      </c:lineChart>
      <c:catAx>
        <c:axId val="101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83888"/>
        <c:crossesAt val="0"/>
        <c:auto val="1"/>
        <c:lblAlgn val="ctr"/>
        <c:lblOffset val="100"/>
        <c:noMultiLvlLbl val="0"/>
      </c:catAx>
      <c:valAx>
        <c:axId val="820838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1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101440"/>
        <c:axId val="23411201"/>
      </c:lineChart>
      <c:catAx>
        <c:axId val="711014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11201"/>
        <c:crossesAt val="0"/>
        <c:auto val="1"/>
        <c:lblAlgn val="ctr"/>
        <c:lblOffset val="100"/>
        <c:noMultiLvlLbl val="0"/>
      </c:catAx>
      <c:valAx>
        <c:axId val="234112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014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3878056"/>
        <c:axId val="31570534"/>
      </c:lineChart>
      <c:catAx>
        <c:axId val="93878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570534"/>
        <c:crossesAt val="0"/>
        <c:auto val="1"/>
        <c:lblAlgn val="ctr"/>
        <c:lblOffset val="100"/>
        <c:noMultiLvlLbl val="0"/>
      </c:catAx>
      <c:valAx>
        <c:axId val="315705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78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