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914145"/>
        <c:axId val="65598919"/>
      </c:scatterChart>
      <c:valAx>
        <c:axId val="67914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98919"/>
        <c:crossesAt val="0"/>
        <c:crossBetween val="midCat"/>
      </c:valAx>
      <c:valAx>
        <c:axId val="65598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141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218810"/>
        <c:axId val="32058186"/>
      </c:scatterChart>
      <c:valAx>
        <c:axId val="99218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58186"/>
        <c:crossesAt val="0"/>
        <c:crossBetween val="midCat"/>
      </c:valAx>
      <c:valAx>
        <c:axId val="32058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188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