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8741"/>
        <c:axId val="31886750"/>
      </c:lineChart>
      <c:catAx>
        <c:axId val="223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750"/>
        <c:crossesAt val="0"/>
        <c:auto val="1"/>
        <c:lblAlgn val="ctr"/>
        <c:lblOffset val="100"/>
        <c:noMultiLvlLbl val="0"/>
      </c:catAx>
      <c:valAx>
        <c:axId val="3188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666"/>
        <c:axId val="94388569"/>
      </c:lineChart>
      <c:catAx>
        <c:axId val="821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8569"/>
        <c:crossesAt val="0"/>
        <c:auto val="1"/>
        <c:lblAlgn val="ctr"/>
        <c:lblOffset val="100"/>
        <c:noMultiLvlLbl val="0"/>
      </c:catAx>
      <c:valAx>
        <c:axId val="9438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79811"/>
        <c:axId val="71817626"/>
      </c:barChart>
      <c:catAx>
        <c:axId val="801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626"/>
        <c:crossesAt val="0"/>
        <c:auto val="1"/>
        <c:lblAlgn val="ctr"/>
        <c:lblOffset val="100"/>
        <c:noMultiLvlLbl val="0"/>
      </c:catAx>
      <c:valAx>
        <c:axId val="7181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101949"/>
        <c:axId val="50605346"/>
        <c:axId val="92491496"/>
      </c:bar3DChart>
      <c:catAx>
        <c:axId val="631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346"/>
        <c:crossesAt val="0"/>
        <c:auto val="1"/>
        <c:lblAlgn val="ctr"/>
        <c:lblOffset val="100"/>
        <c:noMultiLvlLbl val="0"/>
      </c:catAx>
      <c:valAx>
        <c:axId val="5060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1949"/>
        <c:crossesAt val="1"/>
        <c:crossBetween val="midCat"/>
      </c:valAx>
      <c:serAx>
        <c:axId val="924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3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26666"/>
        <c:axId val="48814574"/>
      </c:scatterChart>
      <c:valAx>
        <c:axId val="791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4574"/>
        <c:crossesAt val="0"/>
        <c:crossBetween val="midCat"/>
      </c:valAx>
      <c:valAx>
        <c:axId val="4881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6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0221"/>
        <c:axId val="33511735"/>
      </c:scatterChart>
      <c:valAx>
        <c:axId val="6470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1735"/>
        <c:crossesAt val="0"/>
        <c:crossBetween val="midCat"/>
        <c:majorUnit val="30"/>
        <c:minorUnit val="30"/>
      </c:valAx>
      <c:valAx>
        <c:axId val="33511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24278"/>
        <c:axId val="39487283"/>
      </c:scatterChart>
      <c:valAx>
        <c:axId val="73824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283"/>
        <c:crossesAt val="0"/>
        <c:crossBetween val="midCat"/>
        <c:majorUnit val="30"/>
        <c:minorUnit val="30"/>
      </c:valAx>
      <c:valAx>
        <c:axId val="39487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4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