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65235"/>
        <c:axId val="20025573"/>
      </c:barChart>
      <c:catAx>
        <c:axId val="4765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25573"/>
        <c:auto val="1"/>
        <c:lblAlgn val="ctr"/>
        <c:lblOffset val="100"/>
        <c:noMultiLvlLbl val="0"/>
      </c:catAx>
      <c:valAx>
        <c:axId val="20025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5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665038"/>
        <c:axId val="80228166"/>
      </c:barChart>
      <c:catAx>
        <c:axId val="97665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28166"/>
        <c:auto val="1"/>
        <c:lblAlgn val="ctr"/>
        <c:lblOffset val="100"/>
        <c:noMultiLvlLbl val="0"/>
      </c:catAx>
      <c:valAx>
        <c:axId val="80228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65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596040"/>
        <c:axId val="7623247"/>
      </c:barChart>
      <c:catAx>
        <c:axId val="84596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3247"/>
        <c:auto val="1"/>
        <c:lblAlgn val="ctr"/>
        <c:lblOffset val="100"/>
        <c:noMultiLvlLbl val="0"/>
      </c:catAx>
      <c:valAx>
        <c:axId val="7623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96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91929"/>
        <c:axId val="65700718"/>
      </c:barChart>
      <c:catAx>
        <c:axId val="5991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00718"/>
        <c:auto val="1"/>
        <c:lblAlgn val="ctr"/>
        <c:lblOffset val="100"/>
        <c:noMultiLvlLbl val="0"/>
      </c:catAx>
      <c:valAx>
        <c:axId val="65700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1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