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304282"/>
        <c:axId val="4246599"/>
      </c:scatterChart>
      <c:valAx>
        <c:axId val="553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99"/>
        <c:crossesAt val="0"/>
        <c:crossBetween val="midCat"/>
      </c:valAx>
      <c:valAx>
        <c:axId val="42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4753"/>
        <c:axId val="77783137"/>
      </c:lineChart>
      <c:catAx>
        <c:axId val="8116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137"/>
        <c:crossesAt val="0"/>
        <c:auto val="1"/>
        <c:lblAlgn val="ctr"/>
        <c:lblOffset val="100"/>
        <c:noMultiLvlLbl val="0"/>
      </c:catAx>
      <c:valAx>
        <c:axId val="777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