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429491"/>
        <c:axId val="96554001"/>
      </c:barChart>
      <c:catAx>
        <c:axId val="63429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54001"/>
        <c:auto val="1"/>
        <c:lblAlgn val="ctr"/>
        <c:lblOffset val="100"/>
        <c:noMultiLvlLbl val="0"/>
      </c:catAx>
      <c:valAx>
        <c:axId val="96554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29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229635"/>
        <c:axId val="82614015"/>
      </c:barChart>
      <c:catAx>
        <c:axId val="35229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14015"/>
        <c:auto val="1"/>
        <c:lblAlgn val="ctr"/>
        <c:lblOffset val="100"/>
        <c:noMultiLvlLbl val="0"/>
      </c:catAx>
      <c:valAx>
        <c:axId val="82614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29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434463"/>
        <c:axId val="8251597"/>
      </c:barChart>
      <c:catAx>
        <c:axId val="19434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1597"/>
        <c:auto val="1"/>
        <c:lblAlgn val="ctr"/>
        <c:lblOffset val="100"/>
        <c:noMultiLvlLbl val="0"/>
      </c:catAx>
      <c:valAx>
        <c:axId val="8251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34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346809"/>
        <c:axId val="70468774"/>
      </c:barChart>
      <c:catAx>
        <c:axId val="90346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68774"/>
        <c:auto val="1"/>
        <c:lblAlgn val="ctr"/>
        <c:lblOffset val="100"/>
        <c:noMultiLvlLbl val="0"/>
      </c:catAx>
      <c:valAx>
        <c:axId val="70468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6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