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144"/>
        <c:axId val="2061911"/>
      </c:lineChart>
      <c:catAx>
        <c:axId val="13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911"/>
        <c:crossesAt val="0"/>
        <c:auto val="1"/>
        <c:lblAlgn val="ctr"/>
        <c:lblOffset val="100"/>
        <c:noMultiLvlLbl val="0"/>
      </c:catAx>
      <c:valAx>
        <c:axId val="206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6528"/>
        <c:axId val="24408756"/>
      </c:lineChart>
      <c:catAx>
        <c:axId val="862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8756"/>
        <c:crossesAt val="0"/>
        <c:auto val="1"/>
        <c:lblAlgn val="ctr"/>
        <c:lblOffset val="100"/>
        <c:noMultiLvlLbl val="0"/>
      </c:catAx>
      <c:valAx>
        <c:axId val="2440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42076"/>
        <c:axId val="83157447"/>
      </c:barChart>
      <c:catAx>
        <c:axId val="403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447"/>
        <c:crossesAt val="0"/>
        <c:auto val="1"/>
        <c:lblAlgn val="ctr"/>
        <c:lblOffset val="100"/>
        <c:noMultiLvlLbl val="0"/>
      </c:catAx>
      <c:valAx>
        <c:axId val="8315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769437"/>
        <c:axId val="32767290"/>
        <c:axId val="13222302"/>
      </c:bar3DChart>
      <c:catAx>
        <c:axId val="7176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290"/>
        <c:crossesAt val="0"/>
        <c:auto val="1"/>
        <c:lblAlgn val="ctr"/>
        <c:lblOffset val="100"/>
        <c:noMultiLvlLbl val="0"/>
      </c:catAx>
      <c:valAx>
        <c:axId val="3276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9437"/>
        <c:crossesAt val="1"/>
        <c:crossBetween val="midCat"/>
      </c:valAx>
      <c:serAx>
        <c:axId val="132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53373"/>
        <c:axId val="97000322"/>
      </c:scatterChart>
      <c:valAx>
        <c:axId val="601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0322"/>
        <c:crossesAt val="0"/>
        <c:crossBetween val="midCat"/>
      </c:valAx>
      <c:valAx>
        <c:axId val="9700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3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5749"/>
        <c:axId val="63021054"/>
      </c:scatterChart>
      <c:valAx>
        <c:axId val="3125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054"/>
        <c:crossesAt val="0"/>
        <c:crossBetween val="midCat"/>
        <c:majorUnit val="30"/>
        <c:minorUnit val="30"/>
      </c:valAx>
      <c:valAx>
        <c:axId val="63021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29268"/>
        <c:axId val="27159229"/>
      </c:scatterChart>
      <c:valAx>
        <c:axId val="36329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9229"/>
        <c:crossesAt val="0"/>
        <c:crossBetween val="midCat"/>
        <c:majorUnit val="30"/>
        <c:minorUnit val="30"/>
      </c:valAx>
      <c:valAx>
        <c:axId val="27159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9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