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93415"/>
        <c:axId val="10798601"/>
      </c:lineChart>
      <c:catAx>
        <c:axId val="5379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8601"/>
        <c:crossesAt val="0"/>
        <c:auto val="1"/>
        <c:lblAlgn val="ctr"/>
        <c:lblOffset val="100"/>
        <c:noMultiLvlLbl val="0"/>
      </c:catAx>
      <c:valAx>
        <c:axId val="10798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3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991618"/>
        <c:axId val="66713580"/>
      </c:areaChart>
      <c:catAx>
        <c:axId val="1399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3580"/>
        <c:crossesAt val="0"/>
        <c:auto val="1"/>
        <c:lblAlgn val="ctr"/>
        <c:lblOffset val="100"/>
        <c:noMultiLvlLbl val="0"/>
      </c:catAx>
      <c:valAx>
        <c:axId val="66713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1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