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16297"/>
        <c:axId val="78203257"/>
      </c:scatterChart>
      <c:valAx>
        <c:axId val="305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257"/>
        <c:crossesAt val="0"/>
        <c:crossBetween val="midCat"/>
      </c:valAx>
      <c:valAx>
        <c:axId val="782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294051"/>
        <c:axId val="48307090"/>
      </c:barChart>
      <c:catAx>
        <c:axId val="682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90"/>
        <c:crossesAt val="0"/>
        <c:auto val="1"/>
        <c:lblAlgn val="ctr"/>
        <c:lblOffset val="100"/>
        <c:noMultiLvlLbl val="0"/>
      </c:catAx>
      <c:valAx>
        <c:axId val="483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1400"/>
        <c:axId val="29999868"/>
      </c:barChart>
      <c:catAx>
        <c:axId val="59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868"/>
        <c:crossesAt val="0"/>
        <c:auto val="1"/>
        <c:lblAlgn val="ctr"/>
        <c:lblOffset val="100"/>
        <c:noMultiLvlLbl val="0"/>
      </c:catAx>
      <c:valAx>
        <c:axId val="299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1414"/>
        <c:axId val="44968080"/>
      </c:barChart>
      <c:catAx>
        <c:axId val="614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80"/>
        <c:crossesAt val="0"/>
        <c:auto val="1"/>
        <c:lblAlgn val="ctr"/>
        <c:lblOffset val="100"/>
        <c:noMultiLvlLbl val="0"/>
      </c:catAx>
      <c:valAx>
        <c:axId val="449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61977"/>
        <c:axId val="94603852"/>
      </c:areaChart>
      <c:catAx>
        <c:axId val="6716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852"/>
        <c:crossesAt val="0"/>
        <c:auto val="1"/>
        <c:lblAlgn val="ctr"/>
        <c:lblOffset val="100"/>
        <c:noMultiLvlLbl val="0"/>
      </c:catAx>
      <c:valAx>
        <c:axId val="946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27279"/>
        <c:axId val="68735701"/>
      </c:areaChart>
      <c:catAx>
        <c:axId val="6732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701"/>
        <c:crossesAt val="0"/>
        <c:auto val="1"/>
        <c:lblAlgn val="ctr"/>
        <c:lblOffset val="100"/>
        <c:noMultiLvlLbl val="0"/>
      </c:catAx>
      <c:valAx>
        <c:axId val="687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38048"/>
        <c:axId val="81415334"/>
      </c:areaChart>
      <c:catAx>
        <c:axId val="254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334"/>
        <c:crossesAt val="0"/>
        <c:auto val="1"/>
        <c:lblAlgn val="ctr"/>
        <c:lblOffset val="100"/>
        <c:noMultiLvlLbl val="0"/>
      </c:catAx>
      <c:valAx>
        <c:axId val="814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6972"/>
        <c:axId val="65880114"/>
      </c:lineChart>
      <c:catAx>
        <c:axId val="5815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114"/>
        <c:crossesAt val="0"/>
        <c:auto val="1"/>
        <c:lblAlgn val="ctr"/>
        <c:lblOffset val="100"/>
        <c:noMultiLvlLbl val="0"/>
      </c:catAx>
      <c:valAx>
        <c:axId val="658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1322"/>
        <c:axId val="85029419"/>
      </c:lineChart>
      <c:catAx>
        <c:axId val="8906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419"/>
        <c:crossesAt val="0"/>
        <c:auto val="1"/>
        <c:lblAlgn val="ctr"/>
        <c:lblOffset val="100"/>
        <c:noMultiLvlLbl val="0"/>
      </c:catAx>
      <c:valAx>
        <c:axId val="850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1474"/>
        <c:axId val="84024572"/>
      </c:lineChart>
      <c:catAx>
        <c:axId val="856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72"/>
        <c:crossesAt val="0"/>
        <c:auto val="1"/>
        <c:lblAlgn val="ctr"/>
        <c:lblOffset val="100"/>
        <c:noMultiLvlLbl val="0"/>
      </c:catAx>
      <c:valAx>
        <c:axId val="840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72388"/>
        <c:axId val="98153248"/>
      </c:scatterChart>
      <c:valAx>
        <c:axId val="914723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248"/>
        <c:crossesAt val="0"/>
        <c:crossBetween val="midCat"/>
      </c:valAx>
      <c:valAx>
        <c:axId val="98153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30351"/>
        <c:axId val="6808375"/>
      </c:radarChart>
      <c:catAx>
        <c:axId val="84130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75"/>
        <c:crossesAt val="0"/>
        <c:auto val="1"/>
        <c:lblAlgn val="ctr"/>
        <c:lblOffset val="100"/>
        <c:noMultiLvlLbl val="0"/>
      </c:catAx>
      <c:valAx>
        <c:axId val="680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56935"/>
        <c:axId val="5965359"/>
      </c:radarChart>
      <c:catAx>
        <c:axId val="85656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59"/>
        <c:crossesAt val="0"/>
        <c:auto val="1"/>
        <c:lblAlgn val="ctr"/>
        <c:lblOffset val="100"/>
        <c:noMultiLvlLbl val="0"/>
      </c:catAx>
      <c:valAx>
        <c:axId val="5965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72143"/>
        <c:axId val="28214315"/>
      </c:radarChart>
      <c:catAx>
        <c:axId val="49872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315"/>
        <c:crossesAt val="0"/>
        <c:auto val="1"/>
        <c:lblAlgn val="ctr"/>
        <c:lblOffset val="100"/>
        <c:noMultiLvlLbl val="0"/>
      </c:catAx>
      <c:valAx>
        <c:axId val="28214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4874"/>
        <c:axId val="17012845"/>
      </c:lineChart>
      <c:catAx>
        <c:axId val="337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845"/>
        <c:crossesAt val="0"/>
        <c:auto val="1"/>
        <c:lblAlgn val="ctr"/>
        <c:lblOffset val="100"/>
        <c:noMultiLvlLbl val="0"/>
      </c:catAx>
      <c:valAx>
        <c:axId val="1701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82424"/>
        <c:axId val="69738796"/>
      </c:bubbleChart>
      <c:valAx>
        <c:axId val="6568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796"/>
        <c:crossesAt val="0"/>
        <c:crossBetween val="midCat"/>
      </c:valAx>
      <c:valAx>
        <c:axId val="697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6410"/>
        <c:axId val="96428084"/>
      </c:lineChart>
      <c:catAx>
        <c:axId val="749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84"/>
        <c:crossesAt val="0"/>
        <c:auto val="1"/>
        <c:lblAlgn val="ctr"/>
        <c:lblOffset val="100"/>
        <c:noMultiLvlLbl val="0"/>
      </c:catAx>
      <c:valAx>
        <c:axId val="9642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1701"/>
        <c:axId val="88141039"/>
      </c:lineChart>
      <c:catAx>
        <c:axId val="8780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039"/>
        <c:crossesAt val="0"/>
        <c:auto val="1"/>
        <c:lblAlgn val="ctr"/>
        <c:lblOffset val="100"/>
        <c:noMultiLvlLbl val="0"/>
      </c:catAx>
      <c:valAx>
        <c:axId val="88141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306"/>
        <c:axId val="96033157"/>
      </c:lineChart>
      <c:catAx>
        <c:axId val="38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157"/>
        <c:crossesAt val="0"/>
        <c:auto val="1"/>
        <c:lblAlgn val="ctr"/>
        <c:lblOffset val="100"/>
        <c:noMultiLvlLbl val="0"/>
      </c:catAx>
      <c:valAx>
        <c:axId val="960331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1303"/>
        <c:axId val="12220221"/>
      </c:lineChart>
      <c:catAx>
        <c:axId val="369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21"/>
        <c:crossesAt val="0"/>
        <c:auto val="1"/>
        <c:lblAlgn val="ctr"/>
        <c:lblOffset val="100"/>
        <c:noMultiLvlLbl val="0"/>
      </c:catAx>
      <c:valAx>
        <c:axId val="1222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8989"/>
        <c:axId val="8757957"/>
      </c:lineChart>
      <c:catAx>
        <c:axId val="822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7"/>
        <c:crossesAt val="0"/>
        <c:auto val="1"/>
        <c:lblAlgn val="ctr"/>
        <c:lblOffset val="100"/>
        <c:noMultiLvlLbl val="0"/>
      </c:catAx>
      <c:valAx>
        <c:axId val="8757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9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3029"/>
        <c:axId val="44303895"/>
      </c:lineChart>
      <c:catAx>
        <c:axId val="6521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95"/>
        <c:crossesAt val="0"/>
        <c:auto val="1"/>
        <c:lblAlgn val="ctr"/>
        <c:lblOffset val="100"/>
        <c:noMultiLvlLbl val="0"/>
      </c:catAx>
      <c:valAx>
        <c:axId val="44303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0820"/>
        <c:axId val="17245430"/>
      </c:lineChart>
      <c:catAx>
        <c:axId val="453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30"/>
        <c:crossesAt val="0"/>
        <c:auto val="1"/>
        <c:lblAlgn val="ctr"/>
        <c:lblOffset val="100"/>
        <c:noMultiLvlLbl val="0"/>
      </c:catAx>
      <c:valAx>
        <c:axId val="17245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4738"/>
        <c:axId val="74646038"/>
      </c:lineChart>
      <c:catAx>
        <c:axId val="4001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38"/>
        <c:crossesAt val="0"/>
        <c:auto val="1"/>
        <c:lblAlgn val="ctr"/>
        <c:lblOffset val="100"/>
        <c:noMultiLvlLbl val="0"/>
      </c:catAx>
      <c:valAx>
        <c:axId val="74646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7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98393"/>
        <c:axId val="37016915"/>
      </c:barChart>
      <c:catAx>
        <c:axId val="534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15"/>
        <c:auto val="1"/>
        <c:lblAlgn val="ctr"/>
        <c:lblOffset val="100"/>
        <c:noMultiLvlLbl val="0"/>
      </c:catAx>
      <c:valAx>
        <c:axId val="3701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59553"/>
        <c:axId val="98092527"/>
      </c:bubbleChart>
      <c:valAx>
        <c:axId val="756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527"/>
        <c:crossesAt val="0"/>
        <c:crossBetween val="midCat"/>
      </c:valAx>
      <c:valAx>
        <c:axId val="980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842987"/>
        <c:axId val="88213296"/>
      </c:areaChart>
      <c:catAx>
        <c:axId val="298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96"/>
        <c:auto val="1"/>
        <c:lblAlgn val="ctr"/>
        <c:lblOffset val="100"/>
        <c:noMultiLvlLbl val="0"/>
      </c:catAx>
      <c:valAx>
        <c:axId val="8821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1570"/>
        <c:axId val="54188149"/>
      </c:radarChart>
      <c:catAx>
        <c:axId val="7715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8149"/>
        <c:auto val="1"/>
        <c:lblAlgn val="ctr"/>
        <c:lblOffset val="100"/>
        <c:noMultiLvlLbl val="0"/>
      </c:catAx>
      <c:valAx>
        <c:axId val="5418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9615"/>
        <c:axId val="70702390"/>
      </c:lineChart>
      <c:catAx>
        <c:axId val="158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390"/>
        <c:auto val="1"/>
        <c:lblAlgn val="ctr"/>
        <c:lblOffset val="100"/>
        <c:noMultiLvlLbl val="0"/>
      </c:catAx>
      <c:valAx>
        <c:axId val="7070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026412"/>
        <c:axId val="34945777"/>
      </c:bubbleChart>
      <c:valAx>
        <c:axId val="400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777"/>
        <c:crossesAt val="0"/>
        <c:crossBetween val="midCat"/>
      </c:valAx>
      <c:valAx>
        <c:axId val="349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843056"/>
        <c:axId val="52437726"/>
      </c:scatterChart>
      <c:valAx>
        <c:axId val="778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26"/>
        <c:crossesAt val="0"/>
        <c:crossBetween val="midCat"/>
      </c:valAx>
      <c:valAx>
        <c:axId val="5243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174"/>
        <c:axId val="34495680"/>
      </c:lineChart>
      <c:catAx>
        <c:axId val="71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680"/>
        <c:crossesAt val="0"/>
        <c:auto val="1"/>
        <c:lblAlgn val="ctr"/>
        <c:lblOffset val="100"/>
        <c:noMultiLvlLbl val="0"/>
      </c:catAx>
      <c:valAx>
        <c:axId val="3449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17934"/>
        <c:axId val="73890679"/>
      </c:barChart>
      <c:catAx>
        <c:axId val="105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79"/>
        <c:crossesAt val="0"/>
        <c:auto val="1"/>
        <c:lblAlgn val="ctr"/>
        <c:lblOffset val="100"/>
        <c:noMultiLvlLbl val="0"/>
      </c:catAx>
      <c:valAx>
        <c:axId val="73890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62531"/>
        <c:axId val="44211993"/>
      </c:areaChart>
      <c:catAx>
        <c:axId val="51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993"/>
        <c:crossesAt val="0"/>
        <c:auto val="1"/>
        <c:lblAlgn val="ctr"/>
        <c:lblOffset val="100"/>
        <c:noMultiLvlLbl val="0"/>
      </c:catAx>
      <c:valAx>
        <c:axId val="44211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18947"/>
        <c:axId val="320236"/>
      </c:barChart>
      <c:catAx>
        <c:axId val="315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6"/>
        <c:crossesAt val="0"/>
        <c:auto val="1"/>
        <c:lblAlgn val="ctr"/>
        <c:lblOffset val="100"/>
        <c:noMultiLvlLbl val="0"/>
      </c:catAx>
      <c:valAx>
        <c:axId val="3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32814"/>
        <c:axId val="99982451"/>
      </c:bubbleChart>
      <c:valAx>
        <c:axId val="4813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51"/>
        <c:crossesAt val="0"/>
        <c:crossBetween val="midCat"/>
      </c:valAx>
      <c:valAx>
        <c:axId val="999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47042"/>
        <c:axId val="7018747"/>
      </c:bubbleChart>
      <c:valAx>
        <c:axId val="125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47"/>
        <c:crossesAt val="0"/>
        <c:crossBetween val="midCat"/>
      </c:valAx>
      <c:valAx>
        <c:axId val="70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72073"/>
        <c:axId val="62652470"/>
      </c:barChart>
      <c:catAx>
        <c:axId val="4007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470"/>
        <c:crossesAt val="0"/>
        <c:auto val="1"/>
        <c:lblAlgn val="ctr"/>
        <c:lblOffset val="100"/>
        <c:noMultiLvlLbl val="0"/>
      </c:catAx>
      <c:valAx>
        <c:axId val="626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97142"/>
        <c:axId val="44793207"/>
      </c:barChart>
      <c:catAx>
        <c:axId val="2739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07"/>
        <c:crossesAt val="0"/>
        <c:auto val="1"/>
        <c:lblAlgn val="ctr"/>
        <c:lblOffset val="100"/>
        <c:noMultiLvlLbl val="0"/>
      </c:catAx>
      <c:valAx>
        <c:axId val="447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84848"/>
        <c:axId val="29830928"/>
      </c:barChart>
      <c:catAx>
        <c:axId val="519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928"/>
        <c:crossesAt val="0"/>
        <c:auto val="1"/>
        <c:lblAlgn val="ctr"/>
        <c:lblOffset val="100"/>
        <c:noMultiLvlLbl val="0"/>
      </c:catAx>
      <c:valAx>
        <c:axId val="2983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