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7685671"/>
        <c:axId val="3711130"/>
      </c:scatterChart>
      <c:valAx>
        <c:axId val="1768567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30"/>
        <c:crossesAt val="0"/>
        <c:crossBetween val="midCat"/>
        <c:majorUnit val="45"/>
        <c:minorUnit val="15"/>
      </c:valAx>
      <c:valAx>
        <c:axId val="37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6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297381"/>
        <c:axId val="13228831"/>
      </c:scatterChart>
      <c:valAx>
        <c:axId val="2029738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831"/>
        <c:crossesAt val="0"/>
        <c:crossBetween val="midCat"/>
        <c:majorUnit val="15"/>
        <c:minorUnit val="5"/>
      </c:valAx>
      <c:valAx>
        <c:axId val="132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3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355545"/>
        <c:axId val="80120364"/>
      </c:scatterChart>
      <c:valAx>
        <c:axId val="4235554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364"/>
        <c:crossesAt val="0"/>
        <c:crossBetween val="midCat"/>
        <c:majorUnit val="4"/>
        <c:minorUnit val="1"/>
      </c:valAx>
      <c:valAx>
        <c:axId val="801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230897"/>
        <c:axId val="54070844"/>
      </c:scatterChart>
      <c:valAx>
        <c:axId val="6723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844"/>
        <c:crossesAt val="0"/>
        <c:crossBetween val="midCat"/>
      </c:valAx>
      <c:valAx>
        <c:axId val="5407084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8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4268600"/>
        <c:axId val="60237716"/>
      </c:scatterChart>
      <c:valAx>
        <c:axId val="6426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716"/>
        <c:crossesAt val="0"/>
        <c:crossBetween val="midCat"/>
      </c:valAx>
      <c:valAx>
        <c:axId val="602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