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766433"/>
        <c:axId val="17677515"/>
      </c:scatterChart>
      <c:valAx>
        <c:axId val="7676643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15"/>
        <c:crossesAt val="0"/>
        <c:crossBetween val="midCat"/>
        <c:majorUnit val="45"/>
        <c:minorUnit val="15"/>
      </c:valAx>
      <c:valAx>
        <c:axId val="176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054840"/>
        <c:axId val="66926976"/>
      </c:scatterChart>
      <c:valAx>
        <c:axId val="590548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976"/>
        <c:crossesAt val="0"/>
        <c:crossBetween val="midCat"/>
        <c:majorUnit val="15"/>
        <c:minorUnit val="5"/>
      </c:valAx>
      <c:valAx>
        <c:axId val="669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8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299752"/>
        <c:axId val="37838626"/>
      </c:scatterChart>
      <c:valAx>
        <c:axId val="9929975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26"/>
        <c:crossesAt val="0"/>
        <c:crossBetween val="midCat"/>
        <c:majorUnit val="4"/>
        <c:minorUnit val="1"/>
      </c:valAx>
      <c:valAx>
        <c:axId val="378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4427143"/>
        <c:axId val="10819063"/>
      </c:scatterChart>
      <c:valAx>
        <c:axId val="4442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63"/>
        <c:crossesAt val="0"/>
        <c:crossBetween val="midCat"/>
      </c:valAx>
      <c:valAx>
        <c:axId val="1081906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1692259"/>
        <c:axId val="57292307"/>
      </c:scatterChart>
      <c:valAx>
        <c:axId val="2169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07"/>
        <c:crossesAt val="0"/>
        <c:crossBetween val="midCat"/>
      </c:valAx>
      <c:valAx>
        <c:axId val="572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2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