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64726"/>
        <c:axId val="26277561"/>
      </c:scatterChart>
      <c:valAx>
        <c:axId val="50564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561"/>
        <c:crossesAt val="0"/>
        <c:crossBetween val="midCat"/>
      </c:valAx>
      <c:valAx>
        <c:axId val="2627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12558"/>
        <c:axId val="96584544"/>
      </c:scatterChart>
      <c:valAx>
        <c:axId val="8651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544"/>
        <c:crossesAt val="0"/>
        <c:crossBetween val="midCat"/>
      </c:valAx>
      <c:valAx>
        <c:axId val="9658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98364"/>
        <c:axId val="66540192"/>
      </c:scatterChart>
      <c:valAx>
        <c:axId val="4959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192"/>
        <c:crossesAt val="0"/>
        <c:crossBetween val="midCat"/>
      </c:valAx>
      <c:valAx>
        <c:axId val="6654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76532"/>
        <c:axId val="75760749"/>
      </c:scatterChart>
      <c:valAx>
        <c:axId val="4047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749"/>
        <c:crossesAt val="0"/>
        <c:crossBetween val="midCat"/>
      </c:valAx>
      <c:valAx>
        <c:axId val="7576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