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93276"/>
        <c:axId val="2749359"/>
      </c:barChart>
      <c:catAx>
        <c:axId val="6519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59"/>
        <c:auto val="1"/>
        <c:lblAlgn val="ctr"/>
        <c:lblOffset val="100"/>
        <c:noMultiLvlLbl val="0"/>
      </c:catAx>
      <c:valAx>
        <c:axId val="27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45904"/>
        <c:axId val="64474221"/>
      </c:barChart>
      <c:catAx>
        <c:axId val="8494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221"/>
        <c:auto val="1"/>
        <c:lblAlgn val="ctr"/>
        <c:lblOffset val="100"/>
        <c:noMultiLvlLbl val="0"/>
      </c:catAx>
      <c:valAx>
        <c:axId val="644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57177"/>
        <c:axId val="36586551"/>
      </c:barChart>
      <c:catAx>
        <c:axId val="4295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551"/>
        <c:auto val="1"/>
        <c:lblAlgn val="ctr"/>
        <c:lblOffset val="100"/>
        <c:noMultiLvlLbl val="0"/>
      </c:catAx>
      <c:valAx>
        <c:axId val="365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23400"/>
        <c:axId val="24985506"/>
      </c:barChart>
      <c:catAx>
        <c:axId val="814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506"/>
        <c:auto val="1"/>
        <c:lblAlgn val="ctr"/>
        <c:lblOffset val="100"/>
        <c:noMultiLvlLbl val="0"/>
      </c:catAx>
      <c:valAx>
        <c:axId val="249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77033"/>
        <c:axId val="98593409"/>
      </c:barChart>
      <c:catAx>
        <c:axId val="277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409"/>
        <c:auto val="1"/>
        <c:lblAlgn val="ctr"/>
        <c:lblOffset val="100"/>
        <c:noMultiLvlLbl val="0"/>
      </c:catAx>
      <c:valAx>
        <c:axId val="985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43431"/>
        <c:axId val="1688150"/>
      </c:barChart>
      <c:catAx>
        <c:axId val="4854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50"/>
        <c:auto val="1"/>
        <c:lblAlgn val="ctr"/>
        <c:lblOffset val="100"/>
        <c:noMultiLvlLbl val="0"/>
      </c:catAx>
      <c:valAx>
        <c:axId val="16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2560"/>
        <c:axId val="61128963"/>
      </c:barChart>
      <c:catAx>
        <c:axId val="535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963"/>
        <c:auto val="1"/>
        <c:lblAlgn val="ctr"/>
        <c:lblOffset val="100"/>
        <c:noMultiLvlLbl val="0"/>
      </c:catAx>
      <c:valAx>
        <c:axId val="611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1757"/>
        <c:axId val="20749005"/>
      </c:barChart>
      <c:catAx>
        <c:axId val="869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005"/>
        <c:auto val="1"/>
        <c:lblAlgn val="ctr"/>
        <c:lblOffset val="100"/>
        <c:noMultiLvlLbl val="0"/>
      </c:catAx>
      <c:valAx>
        <c:axId val="207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83592"/>
        <c:axId val="21477651"/>
      </c:barChart>
      <c:catAx>
        <c:axId val="154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651"/>
        <c:auto val="1"/>
        <c:lblAlgn val="ctr"/>
        <c:lblOffset val="100"/>
        <c:noMultiLvlLbl val="0"/>
      </c:catAx>
      <c:valAx>
        <c:axId val="214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20683"/>
        <c:axId val="29206565"/>
      </c:barChart>
      <c:catAx>
        <c:axId val="647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565"/>
        <c:auto val="1"/>
        <c:lblAlgn val="ctr"/>
        <c:lblOffset val="100"/>
        <c:noMultiLvlLbl val="0"/>
      </c:catAx>
      <c:valAx>
        <c:axId val="292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56596"/>
        <c:axId val="45859450"/>
      </c:barChart>
      <c:catAx>
        <c:axId val="1385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450"/>
        <c:auto val="1"/>
        <c:lblAlgn val="ctr"/>
        <c:lblOffset val="100"/>
        <c:noMultiLvlLbl val="0"/>
      </c:catAx>
      <c:valAx>
        <c:axId val="458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51792"/>
        <c:axId val="6942217"/>
      </c:barChart>
      <c:catAx>
        <c:axId val="5645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17"/>
        <c:auto val="1"/>
        <c:lblAlgn val="ctr"/>
        <c:lblOffset val="100"/>
        <c:noMultiLvlLbl val="0"/>
      </c:catAx>
      <c:valAx>
        <c:axId val="69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8772"/>
        <c:axId val="45221012"/>
      </c:barChart>
      <c:catAx>
        <c:axId val="13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012"/>
        <c:auto val="1"/>
        <c:lblAlgn val="ctr"/>
        <c:lblOffset val="100"/>
        <c:noMultiLvlLbl val="0"/>
      </c:catAx>
      <c:valAx>
        <c:axId val="452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09680"/>
        <c:axId val="45708290"/>
      </c:barChart>
      <c:catAx>
        <c:axId val="3140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290"/>
        <c:auto val="1"/>
        <c:lblAlgn val="ctr"/>
        <c:lblOffset val="100"/>
        <c:noMultiLvlLbl val="0"/>
      </c:catAx>
      <c:valAx>
        <c:axId val="457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09511"/>
        <c:axId val="7704224"/>
      </c:barChart>
      <c:catAx>
        <c:axId val="258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24"/>
        <c:auto val="1"/>
        <c:lblAlgn val="ctr"/>
        <c:lblOffset val="100"/>
        <c:noMultiLvlLbl val="0"/>
      </c:catAx>
      <c:valAx>
        <c:axId val="77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90797"/>
        <c:axId val="37277592"/>
      </c:barChart>
      <c:catAx>
        <c:axId val="913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592"/>
        <c:auto val="1"/>
        <c:lblAlgn val="ctr"/>
        <c:lblOffset val="100"/>
        <c:noMultiLvlLbl val="0"/>
      </c:catAx>
      <c:valAx>
        <c:axId val="372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13011"/>
        <c:axId val="77292738"/>
      </c:barChart>
      <c:catAx>
        <c:axId val="629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738"/>
        <c:auto val="1"/>
        <c:lblAlgn val="ctr"/>
        <c:lblOffset val="100"/>
        <c:noMultiLvlLbl val="0"/>
      </c:catAx>
      <c:valAx>
        <c:axId val="772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6162"/>
        <c:axId val="91474884"/>
      </c:barChart>
      <c:catAx>
        <c:axId val="4172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884"/>
        <c:auto val="1"/>
        <c:lblAlgn val="ctr"/>
        <c:lblOffset val="100"/>
        <c:noMultiLvlLbl val="0"/>
      </c:catAx>
      <c:valAx>
        <c:axId val="914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