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0718"/>
        <c:axId val="97528322"/>
      </c:scatterChart>
      <c:valAx>
        <c:axId val="7169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322"/>
        <c:crossesAt val="0"/>
        <c:crossBetween val="midCat"/>
      </c:valAx>
      <c:valAx>
        <c:axId val="9752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3961"/>
        <c:axId val="4858370"/>
      </c:scatterChart>
      <c:valAx>
        <c:axId val="7795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0"/>
        <c:crossesAt val="0"/>
        <c:crossBetween val="midCat"/>
      </c:valAx>
      <c:valAx>
        <c:axId val="485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8267"/>
        <c:axId val="81673025"/>
      </c:scatterChart>
      <c:valAx>
        <c:axId val="6831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025"/>
        <c:crossesAt val="0"/>
        <c:crossBetween val="midCat"/>
      </c:valAx>
      <c:valAx>
        <c:axId val="8167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77321"/>
        <c:axId val="60083979"/>
      </c:scatterChart>
      <c:valAx>
        <c:axId val="2397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79"/>
        <c:crossesAt val="0"/>
        <c:crossBetween val="midCat"/>
      </c:valAx>
      <c:valAx>
        <c:axId val="6008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