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688"/>
        <c:axId val="99358408"/>
      </c:barChart>
      <c:catAx>
        <c:axId val="41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408"/>
        <c:auto val="1"/>
        <c:lblAlgn val="ctr"/>
        <c:lblOffset val="100"/>
        <c:noMultiLvlLbl val="0"/>
      </c:catAx>
      <c:valAx>
        <c:axId val="993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88394"/>
        <c:axId val="26924325"/>
      </c:barChart>
      <c:catAx>
        <c:axId val="468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25"/>
        <c:auto val="1"/>
        <c:lblAlgn val="ctr"/>
        <c:lblOffset val="100"/>
        <c:noMultiLvlLbl val="0"/>
      </c:catAx>
      <c:valAx>
        <c:axId val="269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5583"/>
        <c:axId val="77674806"/>
      </c:barChart>
      <c:catAx>
        <c:axId val="370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806"/>
        <c:auto val="1"/>
        <c:lblAlgn val="ctr"/>
        <c:lblOffset val="100"/>
        <c:noMultiLvlLbl val="0"/>
      </c:catAx>
      <c:valAx>
        <c:axId val="776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6918"/>
        <c:axId val="13135384"/>
      </c:barChart>
      <c:catAx>
        <c:axId val="335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384"/>
        <c:auto val="1"/>
        <c:lblAlgn val="ctr"/>
        <c:lblOffset val="100"/>
        <c:noMultiLvlLbl val="0"/>
      </c:catAx>
      <c:valAx>
        <c:axId val="131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59218"/>
        <c:axId val="40792698"/>
      </c:barChart>
      <c:catAx>
        <c:axId val="778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98"/>
        <c:auto val="1"/>
        <c:lblAlgn val="ctr"/>
        <c:lblOffset val="100"/>
        <c:noMultiLvlLbl val="0"/>
      </c:catAx>
      <c:valAx>
        <c:axId val="40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26334"/>
        <c:axId val="56121756"/>
      </c:barChart>
      <c:catAx>
        <c:axId val="114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756"/>
        <c:auto val="1"/>
        <c:lblAlgn val="ctr"/>
        <c:lblOffset val="100"/>
        <c:noMultiLvlLbl val="0"/>
      </c:catAx>
      <c:valAx>
        <c:axId val="561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8080"/>
        <c:axId val="88046881"/>
      </c:barChart>
      <c:catAx>
        <c:axId val="629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881"/>
        <c:auto val="1"/>
        <c:lblAlgn val="ctr"/>
        <c:lblOffset val="100"/>
        <c:noMultiLvlLbl val="0"/>
      </c:catAx>
      <c:valAx>
        <c:axId val="880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2862"/>
        <c:axId val="94928454"/>
      </c:barChart>
      <c:catAx>
        <c:axId val="410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54"/>
        <c:auto val="1"/>
        <c:lblAlgn val="ctr"/>
        <c:lblOffset val="100"/>
        <c:noMultiLvlLbl val="0"/>
      </c:catAx>
      <c:valAx>
        <c:axId val="949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239"/>
        <c:axId val="1481837"/>
      </c:barChart>
      <c:catAx>
        <c:axId val="76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7"/>
        <c:auto val="1"/>
        <c:lblAlgn val="ctr"/>
        <c:lblOffset val="100"/>
        <c:noMultiLvlLbl val="0"/>
      </c:catAx>
      <c:valAx>
        <c:axId val="14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3655"/>
        <c:axId val="11861488"/>
      </c:barChart>
      <c:catAx>
        <c:axId val="141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488"/>
        <c:auto val="1"/>
        <c:lblAlgn val="ctr"/>
        <c:lblOffset val="100"/>
        <c:noMultiLvlLbl val="0"/>
      </c:catAx>
      <c:valAx>
        <c:axId val="118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6786"/>
        <c:axId val="64090440"/>
      </c:barChart>
      <c:catAx>
        <c:axId val="356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440"/>
        <c:auto val="1"/>
        <c:lblAlgn val="ctr"/>
        <c:lblOffset val="100"/>
        <c:noMultiLvlLbl val="0"/>
      </c:catAx>
      <c:valAx>
        <c:axId val="640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3370"/>
        <c:axId val="65386261"/>
      </c:barChart>
      <c:catAx>
        <c:axId val="835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261"/>
        <c:auto val="1"/>
        <c:lblAlgn val="ctr"/>
        <c:lblOffset val="100"/>
        <c:noMultiLvlLbl val="0"/>
      </c:catAx>
      <c:valAx>
        <c:axId val="653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8792"/>
        <c:axId val="47079532"/>
      </c:barChart>
      <c:catAx>
        <c:axId val="578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32"/>
        <c:auto val="1"/>
        <c:lblAlgn val="ctr"/>
        <c:lblOffset val="100"/>
        <c:noMultiLvlLbl val="0"/>
      </c:catAx>
      <c:valAx>
        <c:axId val="470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1768"/>
        <c:axId val="99132217"/>
      </c:barChart>
      <c:catAx>
        <c:axId val="719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217"/>
        <c:auto val="1"/>
        <c:lblAlgn val="ctr"/>
        <c:lblOffset val="100"/>
        <c:noMultiLvlLbl val="0"/>
      </c:catAx>
      <c:valAx>
        <c:axId val="991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2001"/>
        <c:axId val="69193672"/>
      </c:barChart>
      <c:catAx>
        <c:axId val="510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672"/>
        <c:auto val="1"/>
        <c:lblAlgn val="ctr"/>
        <c:lblOffset val="100"/>
        <c:noMultiLvlLbl val="0"/>
      </c:catAx>
      <c:valAx>
        <c:axId val="691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97911"/>
        <c:axId val="42670563"/>
      </c:barChart>
      <c:catAx>
        <c:axId val="777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63"/>
        <c:auto val="1"/>
        <c:lblAlgn val="ctr"/>
        <c:lblOffset val="100"/>
        <c:noMultiLvlLbl val="0"/>
      </c:catAx>
      <c:valAx>
        <c:axId val="426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85245"/>
        <c:axId val="42985811"/>
      </c:barChart>
      <c:catAx>
        <c:axId val="430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811"/>
        <c:auto val="1"/>
        <c:lblAlgn val="ctr"/>
        <c:lblOffset val="100"/>
        <c:noMultiLvlLbl val="0"/>
      </c:catAx>
      <c:valAx>
        <c:axId val="429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1526"/>
        <c:axId val="85406078"/>
      </c:barChart>
      <c:catAx>
        <c:axId val="865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078"/>
        <c:auto val="1"/>
        <c:lblAlgn val="ctr"/>
        <c:lblOffset val="100"/>
        <c:noMultiLvlLbl val="0"/>
      </c:catAx>
      <c:valAx>
        <c:axId val="854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