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61825"/>
        <c:axId val="58436478"/>
      </c:scatterChart>
      <c:valAx>
        <c:axId val="89461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478"/>
        <c:crossesAt val="0"/>
        <c:crossBetween val="midCat"/>
      </c:valAx>
      <c:valAx>
        <c:axId val="58436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81335"/>
        <c:axId val="13766418"/>
      </c:scatterChart>
      <c:valAx>
        <c:axId val="84281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18"/>
        <c:crossesAt val="0"/>
        <c:crossBetween val="midCat"/>
      </c:valAx>
      <c:valAx>
        <c:axId val="13766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