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178684"/>
        <c:axId val="58033775"/>
      </c:scatterChart>
      <c:valAx>
        <c:axId val="311786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775"/>
        <c:crossesAt val="0"/>
        <c:crossBetween val="midCat"/>
      </c:valAx>
      <c:valAx>
        <c:axId val="58033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86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446726"/>
        <c:axId val="60279505"/>
      </c:scatterChart>
      <c:valAx>
        <c:axId val="524467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9505"/>
        <c:crossesAt val="0"/>
        <c:crossBetween val="midCat"/>
      </c:valAx>
      <c:valAx>
        <c:axId val="60279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67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