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70324"/>
        <c:axId val="28678034"/>
      </c:scatterChart>
      <c:valAx>
        <c:axId val="64670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034"/>
        <c:crossesAt val="0"/>
        <c:crossBetween val="midCat"/>
      </c:valAx>
      <c:valAx>
        <c:axId val="2867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98482"/>
        <c:axId val="83164757"/>
      </c:scatterChart>
      <c:valAx>
        <c:axId val="93098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757"/>
        <c:crossesAt val="0"/>
        <c:crossBetween val="midCat"/>
      </c:valAx>
      <c:valAx>
        <c:axId val="831647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